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ідрахунок голосів виборців </t>
  </si>
  <si>
    <t xml:space="preserve">з виборів депутатів Стахановської міської ради в багатомандатному виборчому окрузі</t>
  </si>
  <si>
    <t xml:space="preserve">згідно протоколів ДВК</t>
  </si>
  <si>
    <t xml:space="preserve">№ ДВК</t>
  </si>
  <si>
    <t xml:space="preserve">Кількість виборчих бюлетенів, одержаних ДВК</t>
  </si>
  <si>
    <t xml:space="preserve">Кількість виборців, внесених до списку виборців</t>
  </si>
  <si>
    <t xml:space="preserve">Кількість невикористаних виборчих бюлетенів</t>
  </si>
  <si>
    <t xml:space="preserve">Кількість виборців, які отримали виборчі бюлетені</t>
  </si>
  <si>
    <t xml:space="preserve">Кількість виборців, які взяли участь у голосуванні</t>
  </si>
  <si>
    <t xml:space="preserve">Кількість виборчих бюлетенів, визнаних недійсними</t>
  </si>
  <si>
    <t xml:space="preserve">кількість голосів виборців, поданих за кандидатів у депутати в багатомандатному виборчому окрузі</t>
  </si>
  <si>
    <t xml:space="preserve">Кількість виборців, які не підтримали жодного кандидата</t>
  </si>
  <si>
    <t xml:space="preserve">Всього</t>
  </si>
  <si>
    <t xml:space="preserve">ПСПУ</t>
  </si>
  <si>
    <t xml:space="preserve">Партія регіонів</t>
  </si>
  <si>
    <t xml:space="preserve">КПУ</t>
  </si>
  <si>
    <t xml:space="preserve">ПППУ</t>
  </si>
  <si>
    <t xml:space="preserve">„ВО „Батьківщина”</t>
  </si>
  <si>
    <t xml:space="preserve"> „Союз Лівих Сил”</t>
  </si>
  <si>
    <t xml:space="preserve"> „Фронт Змін”</t>
  </si>
  <si>
    <t xml:space="preserve">УСДП</t>
  </si>
  <si>
    <t xml:space="preserve">„Солідарність жінок України”</t>
  </si>
  <si>
    <t xml:space="preserve">ППУ</t>
  </si>
  <si>
    <t xml:space="preserve">„Народно-трудовий союз України”</t>
  </si>
  <si>
    <t xml:space="preserve">СПУ</t>
  </si>
  <si>
    <t xml:space="preserve">Партія Зелених України</t>
  </si>
  <si>
    <t xml:space="preserve">КУН</t>
  </si>
  <si>
    <t xml:space="preserve">ЄЦ</t>
  </si>
  <si>
    <t xml:space="preserve">„Сильна Україна”</t>
  </si>
  <si>
    <t xml:space="preserve">НП</t>
  </si>
  <si>
    <t xml:space="preserve">Всего</t>
  </si>
  <si>
    <t xml:space="preserve">Кількість голосів виборців у відсотках</t>
  </si>
  <si>
    <t xml:space="preserve">Кількість мандатів</t>
  </si>
  <si>
    <t xml:space="preserve">Квота</t>
  </si>
  <si>
    <t xml:space="preserve">В строке 61 убираются значения для тех партий которые набрали &lt;3% голосов. Итоговое количество мандатов должно  = 25 для г.Стаханова.</t>
  </si>
  <si>
    <t xml:space="preserve">После подсчета мандатов эти записи удалить и выделение жёлтым убрать!</t>
  </si>
  <si>
    <t xml:space="preserve">Формула квоты с округлением до целого чис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%"/>
    <numFmt numFmtId="168" formatCode="0"/>
    <numFmt numFmtId="169" formatCode="0.00"/>
    <numFmt numFmtId="170" formatCode="#,##0.00_ ;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24"/>
      <color rgb="FF000000"/>
      <name val="Arial Cyr"/>
      <family val="2"/>
    </font>
    <font>
      <b val="true"/>
      <sz val="24"/>
      <color rgb="FF000000"/>
      <name val="Arial Cyr"/>
      <family val="2"/>
    </font>
    <font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515202513183"/>
          <c:y val="0.0590397427061797"/>
          <c:w val="0.815269830584539"/>
          <c:h val="0.916666666666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H$6</c:f>
              <c:strCache>
                <c:ptCount val="1"/>
                <c:pt idx="0">
                  <c:v>ПСПУ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60</c:f>
              <c:numCache>
                <c:formatCode>General</c:formatCode>
                <c:ptCount val="1"/>
                <c:pt idx="0">
                  <c:v>0.149724383916991</c:v>
                </c:pt>
              </c:numCache>
            </c:numRef>
          </c:val>
        </c:ser>
        <c:ser>
          <c:idx val="1"/>
          <c:order val="1"/>
          <c:tx>
            <c:strRef>
              <c:f>Лист1!$I$6</c:f>
              <c:strCache>
                <c:ptCount val="1"/>
                <c:pt idx="0">
                  <c:v>Партія регіоні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60</c:f>
              <c:numCache>
                <c:formatCode>General</c:formatCode>
                <c:ptCount val="1"/>
                <c:pt idx="0">
                  <c:v>0.383430609597925</c:v>
                </c:pt>
              </c:numCache>
            </c:numRef>
          </c:val>
        </c:ser>
        <c:ser>
          <c:idx val="2"/>
          <c:order val="2"/>
          <c:tx>
            <c:strRef>
              <c:f>Лист1!$J$6</c:f>
              <c:strCache>
                <c:ptCount val="1"/>
                <c:pt idx="0">
                  <c:v>КПУ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60</c:f>
              <c:numCache>
                <c:formatCode>General</c:formatCode>
                <c:ptCount val="1"/>
                <c:pt idx="0">
                  <c:v>0.103220925205361</c:v>
                </c:pt>
              </c:numCache>
            </c:numRef>
          </c:val>
        </c:ser>
        <c:ser>
          <c:idx val="3"/>
          <c:order val="3"/>
          <c:tx>
            <c:strRef>
              <c:f>Лист1!$K$6</c:f>
              <c:strCache>
                <c:ptCount val="1"/>
                <c:pt idx="0">
                  <c:v>ПППУ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60</c:f>
              <c:numCache>
                <c:formatCode>General</c:formatCode>
                <c:ptCount val="1"/>
                <c:pt idx="0">
                  <c:v>0.0177529182879377</c:v>
                </c:pt>
              </c:numCache>
            </c:numRef>
          </c:val>
        </c:ser>
        <c:ser>
          <c:idx val="4"/>
          <c:order val="4"/>
          <c:tx>
            <c:strRef>
              <c:f>Лист1!$L$6</c:f>
              <c:strCache>
                <c:ptCount val="1"/>
                <c:pt idx="0">
                  <c:v>„ВО „Батьківщина”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60</c:f>
              <c:numCache>
                <c:formatCode>General</c:formatCode>
                <c:ptCount val="1"/>
                <c:pt idx="0">
                  <c:v>0.0238326848249027</c:v>
                </c:pt>
              </c:numCache>
            </c:numRef>
          </c:val>
        </c:ser>
        <c:ser>
          <c:idx val="5"/>
          <c:order val="5"/>
          <c:tx>
            <c:strRef>
              <c:f>Лист1!$M$6</c:f>
              <c:strCache>
                <c:ptCount val="1"/>
                <c:pt idx="0">
                  <c:v> „Союз Лівих Сил”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60</c:f>
              <c:numCache>
                <c:formatCode>General</c:formatCode>
                <c:ptCount val="1"/>
                <c:pt idx="0">
                  <c:v>0.015293990488543</c:v>
                </c:pt>
              </c:numCache>
            </c:numRef>
          </c:val>
        </c:ser>
        <c:ser>
          <c:idx val="6"/>
          <c:order val="6"/>
          <c:tx>
            <c:strRef>
              <c:f>Лист1!$N$6</c:f>
              <c:strCache>
                <c:ptCount val="1"/>
                <c:pt idx="0">
                  <c:v> „Фронт Змін”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60</c:f>
              <c:numCache>
                <c:formatCode>General</c:formatCode>
                <c:ptCount val="1"/>
                <c:pt idx="0">
                  <c:v>0.0189958927799395</c:v>
                </c:pt>
              </c:numCache>
            </c:numRef>
          </c:val>
        </c:ser>
        <c:ser>
          <c:idx val="7"/>
          <c:order val="7"/>
          <c:tx>
            <c:strRef>
              <c:f>Лист1!$O$6</c:f>
              <c:strCache>
                <c:ptCount val="1"/>
                <c:pt idx="0">
                  <c:v>УСДП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60</c:f>
              <c:numCache>
                <c:formatCode>General</c:formatCode>
                <c:ptCount val="1"/>
                <c:pt idx="0">
                  <c:v>0.0226167315175097</c:v>
                </c:pt>
              </c:numCache>
            </c:numRef>
          </c:val>
        </c:ser>
        <c:ser>
          <c:idx val="8"/>
          <c:order val="8"/>
          <c:tx>
            <c:strRef>
              <c:f>Лист1!$P$6</c:f>
              <c:strCache>
                <c:ptCount val="1"/>
                <c:pt idx="0">
                  <c:v>„Солідарність жінок України”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60</c:f>
              <c:numCache>
                <c:formatCode>General</c:formatCode>
                <c:ptCount val="1"/>
                <c:pt idx="0">
                  <c:v>0.0110786856895806</c:v>
                </c:pt>
              </c:numCache>
            </c:numRef>
          </c:val>
        </c:ser>
        <c:ser>
          <c:idx val="9"/>
          <c:order val="9"/>
          <c:tx>
            <c:strRef>
              <c:f>Лист1!$Q$6</c:f>
              <c:strCache>
                <c:ptCount val="1"/>
                <c:pt idx="0">
                  <c:v>ППУ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Q$60</c:f>
              <c:numCache>
                <c:formatCode>General</c:formatCode>
                <c:ptCount val="1"/>
                <c:pt idx="0">
                  <c:v>0.0295881971465629</c:v>
                </c:pt>
              </c:numCache>
            </c:numRef>
          </c:val>
        </c:ser>
        <c:ser>
          <c:idx val="10"/>
          <c:order val="10"/>
          <c:tx>
            <c:strRef>
              <c:f>Лист1!$R$6</c:f>
              <c:strCache>
                <c:ptCount val="1"/>
                <c:pt idx="0">
                  <c:v>„Народно-трудовий союз України”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R$60</c:f>
              <c:numCache>
                <c:formatCode>General</c:formatCode>
                <c:ptCount val="1"/>
                <c:pt idx="0">
                  <c:v>0.00340466926070039</c:v>
                </c:pt>
              </c:numCache>
            </c:numRef>
          </c:val>
        </c:ser>
        <c:ser>
          <c:idx val="11"/>
          <c:order val="11"/>
          <c:tx>
            <c:strRef>
              <c:f>Лист1!$S$6</c:f>
              <c:strCache>
                <c:ptCount val="1"/>
                <c:pt idx="0">
                  <c:v>СП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S$60</c:f>
              <c:numCache>
                <c:formatCode>General</c:formatCode>
                <c:ptCount val="1"/>
                <c:pt idx="0">
                  <c:v>0.0138348465196714</c:v>
                </c:pt>
              </c:numCache>
            </c:numRef>
          </c:val>
        </c:ser>
        <c:ser>
          <c:idx val="12"/>
          <c:order val="12"/>
          <c:tx>
            <c:strRef>
              <c:f>Лист1!$T$6</c:f>
              <c:strCache>
                <c:ptCount val="1"/>
                <c:pt idx="0">
                  <c:v>Партія Зелених Україн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T$60</c:f>
              <c:numCache>
                <c:formatCode>General</c:formatCode>
                <c:ptCount val="1"/>
                <c:pt idx="0">
                  <c:v>0.010943579766537</c:v>
                </c:pt>
              </c:numCache>
            </c:numRef>
          </c:val>
        </c:ser>
        <c:ser>
          <c:idx val="13"/>
          <c:order val="13"/>
          <c:tx>
            <c:strRef>
              <c:f>Лист1!$U$6</c:f>
              <c:strCache>
                <c:ptCount val="1"/>
                <c:pt idx="0">
                  <c:v>КУ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U$60</c:f>
              <c:numCache>
                <c:formatCode>General</c:formatCode>
                <c:ptCount val="1"/>
                <c:pt idx="0">
                  <c:v>0.00272913964548206</c:v>
                </c:pt>
              </c:numCache>
            </c:numRef>
          </c:val>
        </c:ser>
        <c:ser>
          <c:idx val="14"/>
          <c:order val="14"/>
          <c:tx>
            <c:strRef>
              <c:f>Лист1!$V$6</c:f>
              <c:strCache>
                <c:ptCount val="1"/>
                <c:pt idx="0">
                  <c:v>ЄЦ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V$60</c:f>
              <c:numCache>
                <c:formatCode>General</c:formatCode>
                <c:ptCount val="1"/>
                <c:pt idx="0">
                  <c:v>0.01407803718115</c:v>
                </c:pt>
              </c:numCache>
            </c:numRef>
          </c:val>
        </c:ser>
        <c:ser>
          <c:idx val="15"/>
          <c:order val="15"/>
          <c:tx>
            <c:strRef>
              <c:f>Лист1!$W$6</c:f>
              <c:strCache>
                <c:ptCount val="1"/>
                <c:pt idx="0">
                  <c:v>„Сильна Україна”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W$60</c:f>
              <c:numCache>
                <c:formatCode>General</c:formatCode>
                <c:ptCount val="1"/>
                <c:pt idx="0">
                  <c:v>0.0229409857328145</c:v>
                </c:pt>
              </c:numCache>
            </c:numRef>
          </c:val>
        </c:ser>
        <c:ser>
          <c:idx val="16"/>
          <c:order val="16"/>
          <c:tx>
            <c:strRef>
              <c:f>Лист1!$X$6</c:f>
              <c:strCache>
                <c:ptCount val="1"/>
                <c:pt idx="0">
                  <c:v>НП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X$60</c:f>
              <c:numCache>
                <c:formatCode>General</c:formatCode>
                <c:ptCount val="1"/>
                <c:pt idx="0">
                  <c:v>0.00580955469087765</c:v>
                </c:pt>
              </c:numCache>
            </c:numRef>
          </c:val>
        </c:ser>
        <c:ser>
          <c:idx val="17"/>
          <c:order val="17"/>
          <c:tx>
            <c:strRef>
              <c:f>Лист1!$G$5</c:f>
              <c:strCache>
                <c:ptCount val="1"/>
                <c:pt idx="0">
                  <c:v>Кількість виборчих бюлетенів, визнаних недійсним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60</c:f>
              <c:numCache>
                <c:formatCode>General</c:formatCode>
                <c:ptCount val="1"/>
                <c:pt idx="0">
                  <c:v>0.0471249459576308</c:v>
                </c:pt>
              </c:numCache>
            </c:numRef>
          </c:val>
        </c:ser>
        <c:ser>
          <c:idx val="18"/>
          <c:order val="18"/>
          <c:tx>
            <c:strRef>
              <c:f>Лист1!$Y$5</c:f>
              <c:strCache>
                <c:ptCount val="1"/>
                <c:pt idx="0">
                  <c:v>Кількість виборців, які не підтримали жодного кандидат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Y$60</c:f>
              <c:numCache>
                <c:formatCode>General</c:formatCode>
                <c:ptCount val="1"/>
                <c:pt idx="0">
                  <c:v>0.103707306528318</c:v>
                </c:pt>
              </c:numCache>
            </c:numRef>
          </c:val>
        </c:ser>
        <c:gapWidth val="150"/>
        <c:overlap val="0"/>
        <c:axId val="147091"/>
        <c:axId val="43987376"/>
      </c:barChart>
      <c:catAx>
        <c:axId val="14709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 Cyr"/>
                  </a:rPr>
                  <a:t>Партії</a:t>
                </a:r>
              </a:p>
            </c:rich>
          </c:tx>
          <c:layout>
            <c:manualLayout>
              <c:xMode val="edge"/>
              <c:yMode val="edge"/>
              <c:x val="0.58025730206814"/>
              <c:y val="0.906041810245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87376"/>
        <c:auto val="1"/>
        <c:lblAlgn val="ctr"/>
        <c:lblOffset val="100"/>
        <c:noMultiLvlLbl val="0"/>
      </c:catAx>
      <c:valAx>
        <c:axId val="4398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 Cyr"/>
                  </a:rPr>
                  <a:t>Кількість голосів виборців у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073712554695"/>
          <c:y val="0.0835630599586492"/>
          <c:w val="0.111485096675268"/>
          <c:h val="0.867160578911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152280</xdr:rowOff>
    </xdr:from>
    <xdr:to>
      <xdr:col>25</xdr:col>
      <xdr:colOff>896400</xdr:colOff>
      <xdr:row>103</xdr:row>
      <xdr:rowOff>105120</xdr:rowOff>
    </xdr:to>
    <xdr:graphicFrame>
      <xdr:nvGraphicFramePr>
        <xdr:cNvPr id="0" name="Chart 1"/>
        <xdr:cNvGraphicFramePr/>
      </xdr:nvGraphicFramePr>
      <xdr:xfrm>
        <a:off x="0" y="17859240"/>
        <a:ext cx="19251720" cy="62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70" zoomScalePageLayoutView="40" workbookViewId="0">
      <pane xSplit="0" ySplit="7" topLeftCell="BM47" activePane="bottomLeft" state="frozen"/>
      <selection pane="topLeft" activeCell="A1" activeCellId="0" sqref="A1"/>
      <selection pane="bottomLeft" activeCell="F118" activeCellId="0" sqref="F1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25" min="8" style="0" width="10.85"/>
    <col collapsed="false" customWidth="true" hidden="false" outlineLevel="0" max="26" min="26" style="0" width="15.41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H1" s="1"/>
      <c r="J1" s="1"/>
      <c r="K1" s="1"/>
      <c r="L1" s="1"/>
      <c r="M1" s="1"/>
      <c r="N1" s="1"/>
      <c r="O1" s="2" t="s">
        <v>0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H2" s="1"/>
      <c r="J2" s="1"/>
      <c r="K2" s="1"/>
      <c r="L2" s="1"/>
      <c r="M2" s="1"/>
      <c r="N2" s="1"/>
      <c r="O2" s="2" t="s">
        <v>1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H3" s="1"/>
      <c r="J3" s="1"/>
      <c r="K3" s="1"/>
      <c r="L3" s="1"/>
      <c r="M3" s="1"/>
      <c r="N3" s="1"/>
      <c r="O3" s="2" t="s">
        <v>2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9.5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36.7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5" t="s">
        <v>10</v>
      </c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4" t="s">
        <v>11</v>
      </c>
      <c r="Z5" s="4" t="s">
        <v>12</v>
      </c>
      <c r="AA5" s="6"/>
    </row>
    <row r="6" customFormat="false" ht="174.75" hidden="false" customHeight="true" outlineLevel="0" collapsed="false">
      <c r="A6" s="4"/>
      <c r="B6" s="4"/>
      <c r="C6" s="4"/>
      <c r="D6" s="4"/>
      <c r="E6" s="4"/>
      <c r="F6" s="4"/>
      <c r="G6" s="4"/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  <c r="N6" s="7" t="s">
        <v>19</v>
      </c>
      <c r="O6" s="7" t="s">
        <v>20</v>
      </c>
      <c r="P6" s="7" t="s">
        <v>21</v>
      </c>
      <c r="Q6" s="7" t="s">
        <v>22</v>
      </c>
      <c r="R6" s="7" t="s">
        <v>23</v>
      </c>
      <c r="S6" s="7" t="s">
        <v>24</v>
      </c>
      <c r="T6" s="7" t="s">
        <v>25</v>
      </c>
      <c r="U6" s="7" t="s">
        <v>26</v>
      </c>
      <c r="V6" s="7" t="s">
        <v>27</v>
      </c>
      <c r="W6" s="7" t="s">
        <v>28</v>
      </c>
      <c r="X6" s="7" t="s">
        <v>29</v>
      </c>
      <c r="Y6" s="4"/>
      <c r="Z6" s="4"/>
      <c r="AA6" s="6"/>
      <c r="AC6" s="8"/>
      <c r="AD6" s="8"/>
      <c r="AE6" s="8"/>
      <c r="AF6" s="8"/>
      <c r="AG6" s="8"/>
      <c r="AH6" s="8"/>
      <c r="AI6" s="8"/>
      <c r="AJ6" s="8"/>
      <c r="AK6" s="8"/>
    </row>
    <row r="7" customFormat="false" ht="19.5" hidden="false" customHeight="false" outlineLevel="0" collapsed="false">
      <c r="A7" s="9"/>
      <c r="B7" s="10" t="n">
        <v>1</v>
      </c>
      <c r="C7" s="10" t="n">
        <v>2</v>
      </c>
      <c r="D7" s="10" t="n">
        <v>3</v>
      </c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  <c r="K7" s="10" t="n">
        <v>10</v>
      </c>
      <c r="L7" s="10" t="n">
        <v>11</v>
      </c>
      <c r="M7" s="10" t="n">
        <v>12</v>
      </c>
      <c r="N7" s="10" t="n">
        <v>13</v>
      </c>
      <c r="O7" s="10" t="n">
        <v>14</v>
      </c>
      <c r="P7" s="10" t="n">
        <v>15</v>
      </c>
      <c r="Q7" s="10" t="n">
        <v>16</v>
      </c>
      <c r="R7" s="10" t="n">
        <v>17</v>
      </c>
      <c r="S7" s="10" t="n">
        <v>18</v>
      </c>
      <c r="T7" s="10" t="n">
        <v>19</v>
      </c>
      <c r="U7" s="10" t="n">
        <v>20</v>
      </c>
      <c r="V7" s="10" t="n">
        <v>21</v>
      </c>
      <c r="W7" s="10" t="n">
        <v>22</v>
      </c>
      <c r="X7" s="10" t="n">
        <v>23</v>
      </c>
      <c r="Y7" s="10" t="n">
        <v>24</v>
      </c>
      <c r="Z7" s="10" t="n">
        <v>25</v>
      </c>
      <c r="AA7" s="6"/>
    </row>
    <row r="8" customFormat="false" ht="19.5" hidden="false" customHeight="false" outlineLevel="0" collapsed="false">
      <c r="A8" s="11" t="n">
        <v>1</v>
      </c>
      <c r="B8" s="12" t="n">
        <v>1644</v>
      </c>
      <c r="C8" s="12" t="n">
        <v>1626</v>
      </c>
      <c r="D8" s="12" t="n">
        <v>921</v>
      </c>
      <c r="E8" s="12" t="n">
        <v>723</v>
      </c>
      <c r="F8" s="12" t="n">
        <v>723</v>
      </c>
      <c r="G8" s="12" t="n">
        <v>26</v>
      </c>
      <c r="H8" s="12" t="n">
        <v>125</v>
      </c>
      <c r="I8" s="12" t="n">
        <v>257</v>
      </c>
      <c r="J8" s="12" t="n">
        <v>94</v>
      </c>
      <c r="K8" s="12" t="n">
        <v>9</v>
      </c>
      <c r="L8" s="12" t="n">
        <v>11</v>
      </c>
      <c r="M8" s="12" t="n">
        <v>10</v>
      </c>
      <c r="N8" s="12" t="n">
        <v>11</v>
      </c>
      <c r="O8" s="12" t="n">
        <v>24</v>
      </c>
      <c r="P8" s="12" t="n">
        <v>12</v>
      </c>
      <c r="Q8" s="12" t="n">
        <v>23</v>
      </c>
      <c r="R8" s="12" t="n">
        <v>2</v>
      </c>
      <c r="S8" s="12" t="n">
        <v>7</v>
      </c>
      <c r="T8" s="12" t="n">
        <v>16</v>
      </c>
      <c r="U8" s="12" t="n">
        <v>3</v>
      </c>
      <c r="V8" s="12" t="n">
        <v>3</v>
      </c>
      <c r="W8" s="12" t="n">
        <v>8</v>
      </c>
      <c r="X8" s="12" t="n">
        <v>2</v>
      </c>
      <c r="Y8" s="12" t="n">
        <v>80</v>
      </c>
      <c r="Z8" s="13" t="n">
        <f aca="false">SUM(G8:Y8)</f>
        <v>723</v>
      </c>
      <c r="AA8" s="6" t="n">
        <f aca="false">IF(Z8=F8,Z8=F8)</f>
        <v>1</v>
      </c>
    </row>
    <row r="9" customFormat="false" ht="19.5" hidden="false" customHeight="false" outlineLevel="0" collapsed="false">
      <c r="A9" s="11" t="n">
        <v>2</v>
      </c>
      <c r="B9" s="12" t="n">
        <v>1733</v>
      </c>
      <c r="C9" s="12" t="n">
        <v>1720</v>
      </c>
      <c r="D9" s="12" t="n">
        <v>969</v>
      </c>
      <c r="E9" s="12" t="n">
        <v>764</v>
      </c>
      <c r="F9" s="12" t="n">
        <v>764</v>
      </c>
      <c r="G9" s="12" t="n">
        <v>45</v>
      </c>
      <c r="H9" s="12" t="n">
        <v>153</v>
      </c>
      <c r="I9" s="12" t="n">
        <v>281</v>
      </c>
      <c r="J9" s="12" t="n">
        <v>49</v>
      </c>
      <c r="K9" s="12" t="n">
        <v>8</v>
      </c>
      <c r="L9" s="12" t="n">
        <v>16</v>
      </c>
      <c r="M9" s="12" t="n">
        <v>8</v>
      </c>
      <c r="N9" s="12" t="n">
        <v>14</v>
      </c>
      <c r="O9" s="12" t="n">
        <v>28</v>
      </c>
      <c r="P9" s="12" t="n">
        <v>8</v>
      </c>
      <c r="Q9" s="12" t="n">
        <v>22</v>
      </c>
      <c r="R9" s="12" t="n">
        <v>1</v>
      </c>
      <c r="S9" s="12" t="n">
        <v>7</v>
      </c>
      <c r="T9" s="12" t="n">
        <v>10</v>
      </c>
      <c r="U9" s="12" t="n">
        <v>4</v>
      </c>
      <c r="V9" s="12" t="n">
        <v>5</v>
      </c>
      <c r="W9" s="12" t="n">
        <v>16</v>
      </c>
      <c r="X9" s="12" t="n">
        <v>3</v>
      </c>
      <c r="Y9" s="12" t="n">
        <v>86</v>
      </c>
      <c r="Z9" s="13" t="n">
        <f aca="false">SUM(G9:Y9)</f>
        <v>764</v>
      </c>
      <c r="AA9" s="6" t="n">
        <f aca="false">IF(Z9=F9,Z9=F9)</f>
        <v>1</v>
      </c>
    </row>
    <row r="10" customFormat="false" ht="19.5" hidden="false" customHeight="false" outlineLevel="0" collapsed="false">
      <c r="A10" s="11" t="n">
        <v>3</v>
      </c>
      <c r="B10" s="12" t="n">
        <v>2226</v>
      </c>
      <c r="C10" s="12" t="n">
        <v>2218</v>
      </c>
      <c r="D10" s="12" t="n">
        <v>1277</v>
      </c>
      <c r="E10" s="12" t="n">
        <v>949</v>
      </c>
      <c r="F10" s="12" t="n">
        <v>949</v>
      </c>
      <c r="G10" s="12" t="n">
        <v>43</v>
      </c>
      <c r="H10" s="12" t="n">
        <v>191</v>
      </c>
      <c r="I10" s="12" t="n">
        <v>330</v>
      </c>
      <c r="J10" s="12" t="n">
        <v>94</v>
      </c>
      <c r="K10" s="12" t="n">
        <v>19</v>
      </c>
      <c r="L10" s="12" t="n">
        <v>30</v>
      </c>
      <c r="M10" s="12" t="n">
        <v>12</v>
      </c>
      <c r="N10" s="12" t="n">
        <v>15</v>
      </c>
      <c r="O10" s="12" t="n">
        <v>28</v>
      </c>
      <c r="P10" s="12" t="n">
        <v>8</v>
      </c>
      <c r="Q10" s="12" t="n">
        <v>33</v>
      </c>
      <c r="R10" s="12" t="n">
        <v>4</v>
      </c>
      <c r="S10" s="12" t="n">
        <v>12</v>
      </c>
      <c r="T10" s="12" t="n">
        <v>12</v>
      </c>
      <c r="U10" s="12" t="n">
        <v>2</v>
      </c>
      <c r="V10" s="12" t="n">
        <v>16</v>
      </c>
      <c r="W10" s="12" t="n">
        <v>22</v>
      </c>
      <c r="X10" s="14" t="n">
        <v>3</v>
      </c>
      <c r="Y10" s="12" t="n">
        <v>75</v>
      </c>
      <c r="Z10" s="13" t="n">
        <f aca="false">SUM(G10:Y10)</f>
        <v>949</v>
      </c>
      <c r="AA10" s="6" t="n">
        <f aca="false">IF(Z10=F10,Z10=F10)</f>
        <v>1</v>
      </c>
    </row>
    <row r="11" customFormat="false" ht="19.5" hidden="false" customHeight="false" outlineLevel="0" collapsed="false">
      <c r="A11" s="11" t="n">
        <v>4</v>
      </c>
      <c r="B11" s="12" t="n">
        <v>2246</v>
      </c>
      <c r="C11" s="12" t="n">
        <v>2225</v>
      </c>
      <c r="D11" s="12" t="n">
        <v>1316</v>
      </c>
      <c r="E11" s="12" t="n">
        <v>924</v>
      </c>
      <c r="F11" s="12" t="n">
        <v>924</v>
      </c>
      <c r="G11" s="12" t="n">
        <v>38</v>
      </c>
      <c r="H11" s="12" t="n">
        <v>150</v>
      </c>
      <c r="I11" s="12" t="n">
        <v>347</v>
      </c>
      <c r="J11" s="12" t="n">
        <v>82</v>
      </c>
      <c r="K11" s="12" t="n">
        <v>14</v>
      </c>
      <c r="L11" s="12" t="n">
        <v>16</v>
      </c>
      <c r="M11" s="12" t="n">
        <v>12</v>
      </c>
      <c r="N11" s="12" t="n">
        <v>12</v>
      </c>
      <c r="O11" s="12" t="n">
        <v>33</v>
      </c>
      <c r="P11" s="12" t="n">
        <v>17</v>
      </c>
      <c r="Q11" s="12" t="n">
        <v>23</v>
      </c>
      <c r="R11" s="12" t="n">
        <v>10</v>
      </c>
      <c r="S11" s="12" t="n">
        <v>6</v>
      </c>
      <c r="T11" s="12" t="n">
        <v>10</v>
      </c>
      <c r="U11" s="12" t="n">
        <v>5</v>
      </c>
      <c r="V11" s="12" t="n">
        <v>20</v>
      </c>
      <c r="W11" s="12" t="n">
        <v>19</v>
      </c>
      <c r="X11" s="12" t="n">
        <v>4</v>
      </c>
      <c r="Y11" s="12" t="n">
        <v>106</v>
      </c>
      <c r="Z11" s="13" t="n">
        <f aca="false">SUM(G11:Y11)</f>
        <v>924</v>
      </c>
      <c r="AA11" s="6" t="n">
        <f aca="false">IF(Z11=F11,Z11=F11)</f>
        <v>1</v>
      </c>
    </row>
    <row r="12" customFormat="false" ht="19.5" hidden="false" customHeight="false" outlineLevel="0" collapsed="false">
      <c r="A12" s="11" t="n">
        <v>5</v>
      </c>
      <c r="B12" s="12" t="n">
        <v>1592</v>
      </c>
      <c r="C12" s="12" t="n">
        <v>1593</v>
      </c>
      <c r="D12" s="12" t="n">
        <v>809</v>
      </c>
      <c r="E12" s="12" t="n">
        <v>783</v>
      </c>
      <c r="F12" s="12" t="n">
        <v>783</v>
      </c>
      <c r="G12" s="12" t="n">
        <v>28</v>
      </c>
      <c r="H12" s="12" t="n">
        <v>170</v>
      </c>
      <c r="I12" s="12" t="n">
        <v>266</v>
      </c>
      <c r="J12" s="12" t="n">
        <v>61</v>
      </c>
      <c r="K12" s="12" t="n">
        <v>7</v>
      </c>
      <c r="L12" s="12" t="n">
        <v>17</v>
      </c>
      <c r="M12" s="12" t="n">
        <v>11</v>
      </c>
      <c r="N12" s="12" t="n">
        <v>18</v>
      </c>
      <c r="O12" s="12" t="n">
        <v>26</v>
      </c>
      <c r="P12" s="12" t="n">
        <v>10</v>
      </c>
      <c r="Q12" s="12" t="n">
        <v>27</v>
      </c>
      <c r="R12" s="12" t="n">
        <v>2</v>
      </c>
      <c r="S12" s="12" t="n">
        <v>6</v>
      </c>
      <c r="T12" s="12" t="n">
        <v>11</v>
      </c>
      <c r="U12" s="12" t="n">
        <v>3</v>
      </c>
      <c r="V12" s="12" t="n">
        <v>8</v>
      </c>
      <c r="W12" s="12" t="n">
        <v>13</v>
      </c>
      <c r="X12" s="12" t="n">
        <v>3</v>
      </c>
      <c r="Y12" s="12" t="n">
        <v>96</v>
      </c>
      <c r="Z12" s="13" t="n">
        <f aca="false">SUM(G12:Y12)</f>
        <v>783</v>
      </c>
      <c r="AA12" s="6" t="n">
        <f aca="false">IF(Z12=F12,Z12=F12)</f>
        <v>1</v>
      </c>
    </row>
    <row r="13" customFormat="false" ht="19.5" hidden="false" customHeight="false" outlineLevel="0" collapsed="false">
      <c r="A13" s="11" t="n">
        <v>6</v>
      </c>
      <c r="B13" s="12" t="n">
        <v>1763</v>
      </c>
      <c r="C13" s="12" t="n">
        <v>1757</v>
      </c>
      <c r="D13" s="12" t="n">
        <v>1047</v>
      </c>
      <c r="E13" s="12" t="n">
        <v>716</v>
      </c>
      <c r="F13" s="12" t="n">
        <v>716</v>
      </c>
      <c r="G13" s="12" t="n">
        <v>31</v>
      </c>
      <c r="H13" s="12" t="n">
        <v>106</v>
      </c>
      <c r="I13" s="12" t="n">
        <v>255</v>
      </c>
      <c r="J13" s="12" t="n">
        <v>81</v>
      </c>
      <c r="K13" s="12" t="n">
        <v>7</v>
      </c>
      <c r="L13" s="12" t="n">
        <v>15</v>
      </c>
      <c r="M13" s="12" t="n">
        <v>22</v>
      </c>
      <c r="N13" s="12" t="n">
        <v>13</v>
      </c>
      <c r="O13" s="12" t="n">
        <v>22</v>
      </c>
      <c r="P13" s="12" t="n">
        <v>13</v>
      </c>
      <c r="Q13" s="12" t="n">
        <v>41</v>
      </c>
      <c r="R13" s="12" t="n">
        <v>2</v>
      </c>
      <c r="S13" s="12" t="n">
        <v>12</v>
      </c>
      <c r="T13" s="12" t="n">
        <v>6</v>
      </c>
      <c r="U13" s="12" t="n">
        <v>1</v>
      </c>
      <c r="V13" s="12" t="n">
        <v>9</v>
      </c>
      <c r="W13" s="12" t="n">
        <v>12</v>
      </c>
      <c r="X13" s="12" t="n">
        <v>1</v>
      </c>
      <c r="Y13" s="12" t="n">
        <v>67</v>
      </c>
      <c r="Z13" s="13" t="n">
        <f aca="false">SUM(G13:Y13)</f>
        <v>716</v>
      </c>
      <c r="AA13" s="6" t="n">
        <f aca="false">IF(Z13=F13,Z13=F13)</f>
        <v>1</v>
      </c>
    </row>
    <row r="14" customFormat="false" ht="19.5" hidden="false" customHeight="false" outlineLevel="0" collapsed="false">
      <c r="A14" s="11" t="n">
        <v>7</v>
      </c>
      <c r="B14" s="12" t="n">
        <v>2074</v>
      </c>
      <c r="C14" s="12" t="n">
        <v>2062</v>
      </c>
      <c r="D14" s="12" t="n">
        <v>1165</v>
      </c>
      <c r="E14" s="12" t="n">
        <v>909</v>
      </c>
      <c r="F14" s="12" t="n">
        <v>909</v>
      </c>
      <c r="G14" s="12" t="n">
        <v>52</v>
      </c>
      <c r="H14" s="12" t="n">
        <v>121</v>
      </c>
      <c r="I14" s="12" t="n">
        <v>349</v>
      </c>
      <c r="J14" s="12" t="n">
        <v>93</v>
      </c>
      <c r="K14" s="12" t="n">
        <v>14</v>
      </c>
      <c r="L14" s="12" t="n">
        <v>22</v>
      </c>
      <c r="M14" s="12" t="n">
        <v>26</v>
      </c>
      <c r="N14" s="12" t="n">
        <v>12</v>
      </c>
      <c r="O14" s="12" t="n">
        <v>25</v>
      </c>
      <c r="P14" s="12" t="n">
        <v>16</v>
      </c>
      <c r="Q14" s="12" t="n">
        <v>28</v>
      </c>
      <c r="R14" s="12" t="n">
        <v>5</v>
      </c>
      <c r="S14" s="12" t="n">
        <v>4</v>
      </c>
      <c r="T14" s="12" t="n">
        <v>13</v>
      </c>
      <c r="U14" s="12" t="n">
        <v>2</v>
      </c>
      <c r="V14" s="12" t="n">
        <v>11</v>
      </c>
      <c r="W14" s="12" t="n">
        <v>21</v>
      </c>
      <c r="X14" s="12" t="n">
        <v>4</v>
      </c>
      <c r="Y14" s="12" t="n">
        <v>91</v>
      </c>
      <c r="Z14" s="13" t="n">
        <f aca="false">SUM(G14:Y14)</f>
        <v>909</v>
      </c>
      <c r="AA14" s="6" t="n">
        <f aca="false">IF(Z14=F14,Z14=F14)</f>
        <v>1</v>
      </c>
    </row>
    <row r="15" customFormat="false" ht="19.5" hidden="false" customHeight="false" outlineLevel="0" collapsed="false">
      <c r="A15" s="11" t="n">
        <v>8</v>
      </c>
      <c r="B15" s="12" t="n">
        <v>2040</v>
      </c>
      <c r="C15" s="12" t="n">
        <v>2024</v>
      </c>
      <c r="D15" s="12" t="n">
        <v>1156</v>
      </c>
      <c r="E15" s="12" t="n">
        <v>884</v>
      </c>
      <c r="F15" s="12" t="n">
        <v>884</v>
      </c>
      <c r="G15" s="12" t="n">
        <v>32</v>
      </c>
      <c r="H15" s="12" t="n">
        <v>190</v>
      </c>
      <c r="I15" s="12" t="n">
        <v>332</v>
      </c>
      <c r="J15" s="12" t="n">
        <v>58</v>
      </c>
      <c r="K15" s="12" t="n">
        <v>9</v>
      </c>
      <c r="L15" s="12" t="n">
        <v>12</v>
      </c>
      <c r="M15" s="12" t="n">
        <v>11</v>
      </c>
      <c r="N15" s="12" t="n">
        <v>14</v>
      </c>
      <c r="O15" s="12" t="n">
        <v>34</v>
      </c>
      <c r="P15" s="12" t="n">
        <v>18</v>
      </c>
      <c r="Q15" s="12" t="n">
        <v>37</v>
      </c>
      <c r="R15" s="12" t="n">
        <v>4</v>
      </c>
      <c r="S15" s="12" t="n">
        <v>16</v>
      </c>
      <c r="T15" s="12" t="n">
        <v>12</v>
      </c>
      <c r="U15" s="12" t="n">
        <v>0</v>
      </c>
      <c r="V15" s="12" t="n">
        <v>12</v>
      </c>
      <c r="W15" s="12" t="n">
        <v>9</v>
      </c>
      <c r="X15" s="12" t="n">
        <v>4</v>
      </c>
      <c r="Y15" s="12" t="n">
        <v>80</v>
      </c>
      <c r="Z15" s="13" t="n">
        <f aca="false">SUM(G15:Y15)</f>
        <v>884</v>
      </c>
      <c r="AA15" s="6" t="n">
        <f aca="false">IF(Z15=F15,Z15=F15)</f>
        <v>1</v>
      </c>
    </row>
    <row r="16" customFormat="false" ht="19.5" hidden="false" customHeight="false" outlineLevel="0" collapsed="false">
      <c r="A16" s="11" t="n">
        <v>9</v>
      </c>
      <c r="B16" s="12" t="n">
        <v>1637</v>
      </c>
      <c r="C16" s="12" t="n">
        <v>1618</v>
      </c>
      <c r="D16" s="12" t="n">
        <v>851</v>
      </c>
      <c r="E16" s="12" t="n">
        <v>786</v>
      </c>
      <c r="F16" s="12" t="n">
        <v>786</v>
      </c>
      <c r="G16" s="12" t="n">
        <v>48</v>
      </c>
      <c r="H16" s="12" t="n">
        <v>142</v>
      </c>
      <c r="I16" s="12" t="n">
        <v>296</v>
      </c>
      <c r="J16" s="12" t="n">
        <v>70</v>
      </c>
      <c r="K16" s="12" t="n">
        <v>10</v>
      </c>
      <c r="L16" s="12" t="n">
        <v>10</v>
      </c>
      <c r="M16" s="12" t="n">
        <v>15</v>
      </c>
      <c r="N16" s="12" t="n">
        <v>15</v>
      </c>
      <c r="O16" s="12" t="n">
        <v>24</v>
      </c>
      <c r="P16" s="12" t="n">
        <v>13</v>
      </c>
      <c r="Q16" s="12" t="n">
        <v>30</v>
      </c>
      <c r="R16" s="12" t="n">
        <v>1</v>
      </c>
      <c r="S16" s="12" t="n">
        <v>6</v>
      </c>
      <c r="T16" s="12" t="n">
        <v>8</v>
      </c>
      <c r="U16" s="12" t="n">
        <v>0</v>
      </c>
      <c r="V16" s="12" t="n">
        <v>11</v>
      </c>
      <c r="W16" s="12" t="n">
        <v>13</v>
      </c>
      <c r="X16" s="12" t="n">
        <v>3</v>
      </c>
      <c r="Y16" s="12" t="n">
        <v>71</v>
      </c>
      <c r="Z16" s="13" t="n">
        <f aca="false">SUM(G16:Y16)</f>
        <v>786</v>
      </c>
      <c r="AA16" s="6" t="n">
        <f aca="false">IF(Z16=F16,Z16=F16)</f>
        <v>1</v>
      </c>
    </row>
    <row r="17" customFormat="false" ht="19.5" hidden="false" customHeight="false" outlineLevel="0" collapsed="false">
      <c r="A17" s="11" t="n">
        <v>10</v>
      </c>
      <c r="B17" s="12" t="n">
        <v>1666</v>
      </c>
      <c r="C17" s="12" t="n">
        <v>1662</v>
      </c>
      <c r="D17" s="12" t="n">
        <v>921</v>
      </c>
      <c r="E17" s="12" t="n">
        <v>745</v>
      </c>
      <c r="F17" s="12" t="n">
        <v>745</v>
      </c>
      <c r="G17" s="12" t="n">
        <v>38</v>
      </c>
      <c r="H17" s="12" t="n">
        <v>169</v>
      </c>
      <c r="I17" s="12" t="n">
        <v>264</v>
      </c>
      <c r="J17" s="12" t="n">
        <v>64</v>
      </c>
      <c r="K17" s="12" t="n">
        <v>12</v>
      </c>
      <c r="L17" s="12" t="n">
        <v>15</v>
      </c>
      <c r="M17" s="12" t="n">
        <v>11</v>
      </c>
      <c r="N17" s="12" t="n">
        <v>8</v>
      </c>
      <c r="O17" s="12" t="n">
        <v>8</v>
      </c>
      <c r="P17" s="12" t="n">
        <v>12</v>
      </c>
      <c r="Q17" s="12" t="n">
        <v>27</v>
      </c>
      <c r="R17" s="12" t="n">
        <v>3</v>
      </c>
      <c r="S17" s="12" t="n">
        <v>9</v>
      </c>
      <c r="T17" s="12" t="n">
        <v>6</v>
      </c>
      <c r="U17" s="12" t="n">
        <v>2</v>
      </c>
      <c r="V17" s="12" t="n">
        <v>8</v>
      </c>
      <c r="W17" s="12" t="n">
        <v>14</v>
      </c>
      <c r="X17" s="12" t="n">
        <v>3</v>
      </c>
      <c r="Y17" s="12" t="n">
        <v>72</v>
      </c>
      <c r="Z17" s="13" t="n">
        <f aca="false">SUM(G17:Y17)</f>
        <v>745</v>
      </c>
      <c r="AA17" s="6" t="n">
        <f aca="false">IF(Z17=F17,Z17=F17)</f>
        <v>1</v>
      </c>
    </row>
    <row r="18" customFormat="false" ht="19.5" hidden="false" customHeight="false" outlineLevel="0" collapsed="false">
      <c r="A18" s="11" t="n">
        <v>11</v>
      </c>
      <c r="B18" s="12" t="n">
        <v>1999</v>
      </c>
      <c r="C18" s="12" t="n">
        <v>1989</v>
      </c>
      <c r="D18" s="12" t="n">
        <v>1008</v>
      </c>
      <c r="E18" s="12" t="n">
        <v>991</v>
      </c>
      <c r="F18" s="12" t="n">
        <v>991</v>
      </c>
      <c r="G18" s="12" t="n">
        <v>56</v>
      </c>
      <c r="H18" s="12" t="n">
        <v>261</v>
      </c>
      <c r="I18" s="12" t="n">
        <v>301</v>
      </c>
      <c r="J18" s="12" t="n">
        <v>91</v>
      </c>
      <c r="K18" s="12" t="n">
        <v>21</v>
      </c>
      <c r="L18" s="12" t="n">
        <v>21</v>
      </c>
      <c r="M18" s="12" t="n">
        <v>12</v>
      </c>
      <c r="N18" s="12" t="n">
        <v>25</v>
      </c>
      <c r="O18" s="12" t="n">
        <v>24</v>
      </c>
      <c r="P18" s="12" t="n">
        <v>13</v>
      </c>
      <c r="Q18" s="12" t="n">
        <v>25</v>
      </c>
      <c r="R18" s="12" t="n">
        <v>2</v>
      </c>
      <c r="S18" s="12" t="n">
        <v>10</v>
      </c>
      <c r="T18" s="12" t="n">
        <v>3</v>
      </c>
      <c r="U18" s="12" t="n">
        <v>1</v>
      </c>
      <c r="V18" s="12" t="n">
        <v>13</v>
      </c>
      <c r="W18" s="12" t="n">
        <v>25</v>
      </c>
      <c r="X18" s="12" t="n">
        <v>7</v>
      </c>
      <c r="Y18" s="12" t="n">
        <v>80</v>
      </c>
      <c r="Z18" s="13" t="n">
        <f aca="false">SUM(G18:Y18)</f>
        <v>991</v>
      </c>
      <c r="AA18" s="6" t="n">
        <f aca="false">IF(Z18=F18,Z18=F18)</f>
        <v>1</v>
      </c>
    </row>
    <row r="19" customFormat="false" ht="19.5" hidden="false" customHeight="false" outlineLevel="0" collapsed="false">
      <c r="A19" s="11" t="n">
        <v>12</v>
      </c>
      <c r="B19" s="12" t="n">
        <v>2500</v>
      </c>
      <c r="C19" s="12" t="n">
        <v>2480</v>
      </c>
      <c r="D19" s="12" t="n">
        <v>1369</v>
      </c>
      <c r="E19" s="12" t="n">
        <v>1131</v>
      </c>
      <c r="F19" s="12" t="n">
        <v>1131</v>
      </c>
      <c r="G19" s="12" t="n">
        <v>46</v>
      </c>
      <c r="H19" s="12" t="n">
        <v>197</v>
      </c>
      <c r="I19" s="12" t="n">
        <v>408</v>
      </c>
      <c r="J19" s="12" t="n">
        <v>160</v>
      </c>
      <c r="K19" s="12" t="n">
        <v>10</v>
      </c>
      <c r="L19" s="12" t="n">
        <v>26</v>
      </c>
      <c r="M19" s="12" t="n">
        <v>10</v>
      </c>
      <c r="N19" s="12" t="n">
        <v>42</v>
      </c>
      <c r="O19" s="12" t="n">
        <v>24</v>
      </c>
      <c r="P19" s="12" t="n">
        <v>18</v>
      </c>
      <c r="Q19" s="12" t="n">
        <v>28</v>
      </c>
      <c r="R19" s="12" t="n">
        <v>1</v>
      </c>
      <c r="S19" s="12" t="n">
        <v>8</v>
      </c>
      <c r="T19" s="12" t="n">
        <v>15</v>
      </c>
      <c r="U19" s="12" t="n">
        <v>4</v>
      </c>
      <c r="V19" s="12" t="n">
        <v>12</v>
      </c>
      <c r="W19" s="12" t="n">
        <v>16</v>
      </c>
      <c r="X19" s="12" t="n">
        <v>3</v>
      </c>
      <c r="Y19" s="12" t="n">
        <v>103</v>
      </c>
      <c r="Z19" s="13" t="n">
        <f aca="false">SUM(G19:Y19)</f>
        <v>1131</v>
      </c>
      <c r="AA19" s="6" t="n">
        <f aca="false">IF(Z19=F19,Z19=F19)</f>
        <v>1</v>
      </c>
    </row>
    <row r="20" customFormat="false" ht="19.5" hidden="false" customHeight="false" outlineLevel="0" collapsed="false">
      <c r="A20" s="11" t="n">
        <v>13</v>
      </c>
      <c r="B20" s="12" t="n">
        <v>2003</v>
      </c>
      <c r="C20" s="12" t="n">
        <v>1988</v>
      </c>
      <c r="D20" s="12" t="n">
        <v>1176</v>
      </c>
      <c r="E20" s="12" t="n">
        <v>827</v>
      </c>
      <c r="F20" s="12" t="n">
        <v>827</v>
      </c>
      <c r="G20" s="12" t="n">
        <v>46</v>
      </c>
      <c r="H20" s="12" t="n">
        <v>132</v>
      </c>
      <c r="I20" s="12" t="n">
        <v>312</v>
      </c>
      <c r="J20" s="12" t="n">
        <v>92</v>
      </c>
      <c r="K20" s="12" t="n">
        <v>15</v>
      </c>
      <c r="L20" s="12" t="n">
        <v>18</v>
      </c>
      <c r="M20" s="12" t="n">
        <v>7</v>
      </c>
      <c r="N20" s="12" t="n">
        <v>17</v>
      </c>
      <c r="O20" s="12" t="n">
        <v>13</v>
      </c>
      <c r="P20" s="12" t="n">
        <v>10</v>
      </c>
      <c r="Q20" s="12" t="n">
        <v>18</v>
      </c>
      <c r="R20" s="12" t="n">
        <v>2</v>
      </c>
      <c r="S20" s="12" t="n">
        <v>7</v>
      </c>
      <c r="T20" s="12" t="n">
        <v>5</v>
      </c>
      <c r="U20" s="12" t="n">
        <v>2</v>
      </c>
      <c r="V20" s="12" t="n">
        <v>10</v>
      </c>
      <c r="W20" s="12" t="n">
        <v>17</v>
      </c>
      <c r="X20" s="12" t="n">
        <v>1</v>
      </c>
      <c r="Y20" s="12" t="n">
        <v>103</v>
      </c>
      <c r="Z20" s="13" t="n">
        <f aca="false">SUM(G20:Y20)</f>
        <v>827</v>
      </c>
      <c r="AA20" s="6" t="n">
        <f aca="false">IF(Z20=F20,Z20=F20)</f>
        <v>1</v>
      </c>
    </row>
    <row r="21" customFormat="false" ht="19.5" hidden="false" customHeight="false" outlineLevel="0" collapsed="false">
      <c r="A21" s="11" t="n">
        <v>14</v>
      </c>
      <c r="B21" s="12" t="n">
        <v>1066</v>
      </c>
      <c r="C21" s="12" t="n">
        <v>1049</v>
      </c>
      <c r="D21" s="12" t="n">
        <v>557</v>
      </c>
      <c r="E21" s="12" t="n">
        <v>509</v>
      </c>
      <c r="F21" s="12" t="n">
        <v>509</v>
      </c>
      <c r="G21" s="12" t="n">
        <v>24</v>
      </c>
      <c r="H21" s="12" t="n">
        <v>108</v>
      </c>
      <c r="I21" s="12" t="n">
        <v>170</v>
      </c>
      <c r="J21" s="12" t="n">
        <v>53</v>
      </c>
      <c r="K21" s="12" t="n">
        <v>8</v>
      </c>
      <c r="L21" s="12" t="n">
        <v>5</v>
      </c>
      <c r="M21" s="12" t="n">
        <v>4</v>
      </c>
      <c r="N21" s="12" t="n">
        <v>4</v>
      </c>
      <c r="O21" s="12" t="n">
        <v>8</v>
      </c>
      <c r="P21" s="12" t="n">
        <v>4</v>
      </c>
      <c r="Q21" s="12" t="n">
        <v>10</v>
      </c>
      <c r="R21" s="12" t="n">
        <v>4</v>
      </c>
      <c r="S21" s="12" t="n">
        <v>7</v>
      </c>
      <c r="T21" s="12" t="n">
        <v>5</v>
      </c>
      <c r="U21" s="12" t="n">
        <v>1</v>
      </c>
      <c r="V21" s="12" t="n">
        <v>36</v>
      </c>
      <c r="W21" s="12" t="n">
        <v>8</v>
      </c>
      <c r="X21" s="12" t="n">
        <v>2</v>
      </c>
      <c r="Y21" s="12" t="n">
        <v>48</v>
      </c>
      <c r="Z21" s="13" t="n">
        <f aca="false">SUM(G21:Y21)</f>
        <v>509</v>
      </c>
      <c r="AA21" s="6" t="n">
        <f aca="false">IF(Z21=F21,Z21=F21)</f>
        <v>1</v>
      </c>
    </row>
    <row r="22" customFormat="false" ht="19.5" hidden="false" customHeight="false" outlineLevel="0" collapsed="false">
      <c r="A22" s="11" t="n">
        <v>15</v>
      </c>
      <c r="B22" s="12" t="n">
        <v>1683</v>
      </c>
      <c r="C22" s="12" t="n">
        <v>1673</v>
      </c>
      <c r="D22" s="12" t="n">
        <v>942</v>
      </c>
      <c r="E22" s="12" t="n">
        <v>741</v>
      </c>
      <c r="F22" s="12" t="n">
        <v>741</v>
      </c>
      <c r="G22" s="12" t="n">
        <v>28</v>
      </c>
      <c r="H22" s="12" t="n">
        <v>92</v>
      </c>
      <c r="I22" s="12" t="n">
        <v>252</v>
      </c>
      <c r="J22" s="12" t="n">
        <v>116</v>
      </c>
      <c r="K22" s="12" t="n">
        <v>12</v>
      </c>
      <c r="L22" s="12" t="n">
        <v>24</v>
      </c>
      <c r="M22" s="12" t="n">
        <v>18</v>
      </c>
      <c r="N22" s="12" t="n">
        <v>14</v>
      </c>
      <c r="O22" s="12" t="n">
        <v>22</v>
      </c>
      <c r="P22" s="12" t="n">
        <v>3</v>
      </c>
      <c r="Q22" s="12" t="n">
        <v>20</v>
      </c>
      <c r="R22" s="12" t="n">
        <v>4</v>
      </c>
      <c r="S22" s="12" t="n">
        <v>10</v>
      </c>
      <c r="T22" s="12" t="n">
        <v>9</v>
      </c>
      <c r="U22" s="12" t="n">
        <v>1</v>
      </c>
      <c r="V22" s="12" t="n">
        <v>18</v>
      </c>
      <c r="W22" s="12" t="n">
        <v>11</v>
      </c>
      <c r="X22" s="12" t="n">
        <v>2</v>
      </c>
      <c r="Y22" s="12" t="n">
        <v>85</v>
      </c>
      <c r="Z22" s="13" t="n">
        <f aca="false">SUM(G22:Y22)</f>
        <v>741</v>
      </c>
      <c r="AA22" s="6" t="n">
        <f aca="false">IF(Z22=F22,Z22=F22)</f>
        <v>1</v>
      </c>
    </row>
    <row r="23" customFormat="false" ht="19.5" hidden="false" customHeight="false" outlineLevel="0" collapsed="false">
      <c r="A23" s="11" t="n">
        <v>16</v>
      </c>
      <c r="B23" s="12" t="n">
        <v>1831</v>
      </c>
      <c r="C23" s="12" t="n">
        <v>1834</v>
      </c>
      <c r="D23" s="12" t="n">
        <v>945</v>
      </c>
      <c r="E23" s="12" t="n">
        <v>886</v>
      </c>
      <c r="F23" s="12" t="n">
        <v>880</v>
      </c>
      <c r="G23" s="12" t="n">
        <v>40</v>
      </c>
      <c r="H23" s="12" t="n">
        <v>141</v>
      </c>
      <c r="I23" s="12" t="n">
        <v>293</v>
      </c>
      <c r="J23" s="12" t="n">
        <v>78</v>
      </c>
      <c r="K23" s="12" t="n">
        <v>7</v>
      </c>
      <c r="L23" s="12" t="n">
        <v>34</v>
      </c>
      <c r="M23" s="12" t="n">
        <v>24</v>
      </c>
      <c r="N23" s="12" t="n">
        <v>18</v>
      </c>
      <c r="O23" s="12" t="n">
        <v>18</v>
      </c>
      <c r="P23" s="12" t="n">
        <v>13</v>
      </c>
      <c r="Q23" s="12" t="n">
        <v>41</v>
      </c>
      <c r="R23" s="12" t="n">
        <v>1</v>
      </c>
      <c r="S23" s="12" t="n">
        <v>10</v>
      </c>
      <c r="T23" s="12" t="n">
        <v>16</v>
      </c>
      <c r="U23" s="12" t="n">
        <v>3</v>
      </c>
      <c r="V23" s="12" t="n">
        <v>23</v>
      </c>
      <c r="W23" s="12" t="n">
        <v>36</v>
      </c>
      <c r="X23" s="12" t="n">
        <v>6</v>
      </c>
      <c r="Y23" s="12" t="n">
        <v>78</v>
      </c>
      <c r="Z23" s="13" t="n">
        <f aca="false">SUM(G23:Y23)</f>
        <v>880</v>
      </c>
      <c r="AA23" s="6" t="n">
        <f aca="false">IF(Z23=F23,Z23=F23)</f>
        <v>1</v>
      </c>
    </row>
    <row r="24" customFormat="false" ht="19.5" hidden="false" customHeight="false" outlineLevel="0" collapsed="false">
      <c r="A24" s="11" t="n">
        <v>17</v>
      </c>
      <c r="B24" s="12" t="n">
        <v>1882</v>
      </c>
      <c r="C24" s="12" t="n">
        <v>1865</v>
      </c>
      <c r="D24" s="12" t="n">
        <v>859</v>
      </c>
      <c r="E24" s="12" t="n">
        <v>1023</v>
      </c>
      <c r="F24" s="12" t="n">
        <v>1023</v>
      </c>
      <c r="G24" s="12" t="n">
        <v>36</v>
      </c>
      <c r="H24" s="12" t="n">
        <v>104</v>
      </c>
      <c r="I24" s="12" t="n">
        <v>372</v>
      </c>
      <c r="J24" s="12" t="n">
        <v>110</v>
      </c>
      <c r="K24" s="12" t="n">
        <v>79</v>
      </c>
      <c r="L24" s="12" t="n">
        <v>37</v>
      </c>
      <c r="M24" s="12" t="n">
        <v>18</v>
      </c>
      <c r="N24" s="12" t="n">
        <v>31</v>
      </c>
      <c r="O24" s="12" t="n">
        <v>20</v>
      </c>
      <c r="P24" s="12" t="n">
        <v>8</v>
      </c>
      <c r="Q24" s="12" t="n">
        <v>42</v>
      </c>
      <c r="R24" s="12" t="n">
        <v>5</v>
      </c>
      <c r="S24" s="12" t="n">
        <v>18</v>
      </c>
      <c r="T24" s="12" t="n">
        <v>7</v>
      </c>
      <c r="U24" s="12" t="n">
        <v>2</v>
      </c>
      <c r="V24" s="12" t="n">
        <v>15</v>
      </c>
      <c r="W24" s="12" t="n">
        <v>29</v>
      </c>
      <c r="X24" s="12" t="n">
        <v>2</v>
      </c>
      <c r="Y24" s="12" t="n">
        <v>88</v>
      </c>
      <c r="Z24" s="13" t="n">
        <f aca="false">SUM(G24:Y24)</f>
        <v>1023</v>
      </c>
      <c r="AA24" s="6" t="n">
        <f aca="false">IF(Z24=F24,Z24=F24)</f>
        <v>1</v>
      </c>
    </row>
    <row r="25" customFormat="false" ht="19.5" hidden="false" customHeight="false" outlineLevel="0" collapsed="false">
      <c r="A25" s="11" t="n">
        <v>18</v>
      </c>
      <c r="B25" s="12" t="n">
        <v>1145</v>
      </c>
      <c r="C25" s="12" t="n">
        <v>1136</v>
      </c>
      <c r="D25" s="12" t="n">
        <v>491</v>
      </c>
      <c r="E25" s="12" t="n">
        <v>654</v>
      </c>
      <c r="F25" s="12" t="n">
        <v>654</v>
      </c>
      <c r="G25" s="12" t="n">
        <v>22</v>
      </c>
      <c r="H25" s="12" t="n">
        <v>61</v>
      </c>
      <c r="I25" s="12" t="n">
        <v>238</v>
      </c>
      <c r="J25" s="12" t="n">
        <v>99</v>
      </c>
      <c r="K25" s="12" t="n">
        <v>42</v>
      </c>
      <c r="L25" s="12" t="n">
        <v>15</v>
      </c>
      <c r="M25" s="12" t="n">
        <v>9</v>
      </c>
      <c r="N25" s="12" t="n">
        <v>23</v>
      </c>
      <c r="O25" s="12" t="n">
        <v>10</v>
      </c>
      <c r="P25" s="12" t="n">
        <v>3</v>
      </c>
      <c r="Q25" s="12" t="n">
        <v>27</v>
      </c>
      <c r="R25" s="12" t="n">
        <v>3</v>
      </c>
      <c r="S25" s="12" t="n">
        <v>9</v>
      </c>
      <c r="T25" s="12" t="n">
        <v>9</v>
      </c>
      <c r="U25" s="12" t="n">
        <v>0</v>
      </c>
      <c r="V25" s="12" t="n">
        <v>7</v>
      </c>
      <c r="W25" s="12" t="n">
        <v>14</v>
      </c>
      <c r="X25" s="12" t="n">
        <v>1</v>
      </c>
      <c r="Y25" s="12" t="n">
        <v>62</v>
      </c>
      <c r="Z25" s="13" t="n">
        <f aca="false">SUM(G25:Y25)</f>
        <v>654</v>
      </c>
      <c r="AA25" s="6" t="n">
        <f aca="false">IF(Z25=F25,Z25=F25)</f>
        <v>1</v>
      </c>
    </row>
    <row r="26" customFormat="false" ht="19.5" hidden="false" customHeight="false" outlineLevel="0" collapsed="false">
      <c r="A26" s="11" t="n">
        <v>19</v>
      </c>
      <c r="B26" s="12" t="n">
        <v>1531</v>
      </c>
      <c r="C26" s="12" t="n">
        <v>1526</v>
      </c>
      <c r="D26" s="12" t="n">
        <v>925</v>
      </c>
      <c r="E26" s="12" t="n">
        <v>606</v>
      </c>
      <c r="F26" s="12" t="n">
        <v>606</v>
      </c>
      <c r="G26" s="12" t="n">
        <v>29</v>
      </c>
      <c r="H26" s="12" t="n">
        <v>60</v>
      </c>
      <c r="I26" s="12" t="n">
        <v>236</v>
      </c>
      <c r="J26" s="12" t="n">
        <v>58</v>
      </c>
      <c r="K26" s="12" t="n">
        <v>9</v>
      </c>
      <c r="L26" s="12" t="n">
        <v>18</v>
      </c>
      <c r="M26" s="12" t="n">
        <v>7</v>
      </c>
      <c r="N26" s="12" t="n">
        <v>12</v>
      </c>
      <c r="O26" s="12" t="n">
        <v>7</v>
      </c>
      <c r="P26" s="12" t="n">
        <v>10</v>
      </c>
      <c r="Q26" s="12" t="n">
        <v>26</v>
      </c>
      <c r="R26" s="12" t="n">
        <v>6</v>
      </c>
      <c r="S26" s="12" t="n">
        <v>9</v>
      </c>
      <c r="T26" s="12" t="n">
        <v>10</v>
      </c>
      <c r="U26" s="12" t="n">
        <v>3</v>
      </c>
      <c r="V26" s="12" t="n">
        <v>15</v>
      </c>
      <c r="W26" s="12" t="n">
        <v>14</v>
      </c>
      <c r="X26" s="12" t="n">
        <v>5</v>
      </c>
      <c r="Y26" s="12" t="n">
        <v>72</v>
      </c>
      <c r="Z26" s="13" t="n">
        <f aca="false">SUM(G26:Y26)</f>
        <v>606</v>
      </c>
      <c r="AA26" s="6" t="n">
        <f aca="false">IF(Z26=F26,Z26=F26)</f>
        <v>1</v>
      </c>
    </row>
    <row r="27" customFormat="false" ht="19.5" hidden="false" customHeight="false" outlineLevel="0" collapsed="false">
      <c r="A27" s="11" t="n">
        <v>20</v>
      </c>
      <c r="B27" s="12" t="n">
        <v>1358</v>
      </c>
      <c r="C27" s="12" t="n">
        <v>1351</v>
      </c>
      <c r="D27" s="12" t="n">
        <v>709</v>
      </c>
      <c r="E27" s="12" t="n">
        <v>649</v>
      </c>
      <c r="F27" s="12" t="n">
        <v>649</v>
      </c>
      <c r="G27" s="12" t="n">
        <v>29</v>
      </c>
      <c r="H27" s="12" t="n">
        <v>55</v>
      </c>
      <c r="I27" s="12" t="n">
        <v>292</v>
      </c>
      <c r="J27" s="12" t="n">
        <v>78</v>
      </c>
      <c r="K27" s="12" t="n">
        <v>9</v>
      </c>
      <c r="L27" s="12" t="n">
        <v>21</v>
      </c>
      <c r="M27" s="12" t="n">
        <v>5</v>
      </c>
      <c r="N27" s="12" t="n">
        <v>9</v>
      </c>
      <c r="O27" s="12" t="n">
        <v>6</v>
      </c>
      <c r="P27" s="12" t="n">
        <v>4</v>
      </c>
      <c r="Q27" s="12" t="n">
        <v>10</v>
      </c>
      <c r="R27" s="12" t="n">
        <v>0</v>
      </c>
      <c r="S27" s="12" t="n">
        <v>12</v>
      </c>
      <c r="T27" s="12" t="n">
        <v>8</v>
      </c>
      <c r="U27" s="12" t="n">
        <v>1</v>
      </c>
      <c r="V27" s="12" t="n">
        <v>9</v>
      </c>
      <c r="W27" s="12" t="n">
        <v>35</v>
      </c>
      <c r="X27" s="12" t="n">
        <v>6</v>
      </c>
      <c r="Y27" s="12" t="n">
        <v>60</v>
      </c>
      <c r="Z27" s="13" t="n">
        <f aca="false">SUM(G27:Y27)</f>
        <v>649</v>
      </c>
      <c r="AA27" s="6" t="n">
        <f aca="false">IF(Z27=F27,Z27=F27)</f>
        <v>1</v>
      </c>
    </row>
    <row r="28" customFormat="false" ht="19.5" hidden="false" customHeight="false" outlineLevel="0" collapsed="false">
      <c r="A28" s="11" t="n">
        <v>21</v>
      </c>
      <c r="B28" s="12" t="n">
        <v>1314</v>
      </c>
      <c r="C28" s="12" t="n">
        <v>1309</v>
      </c>
      <c r="D28" s="12" t="n">
        <v>664</v>
      </c>
      <c r="E28" s="12" t="n">
        <v>646</v>
      </c>
      <c r="F28" s="12" t="n">
        <v>646</v>
      </c>
      <c r="G28" s="12" t="n">
        <v>18</v>
      </c>
      <c r="H28" s="12" t="n">
        <v>48</v>
      </c>
      <c r="I28" s="12" t="n">
        <v>261</v>
      </c>
      <c r="J28" s="12" t="n">
        <v>82</v>
      </c>
      <c r="K28" s="12" t="n">
        <v>10</v>
      </c>
      <c r="L28" s="12" t="n">
        <v>21</v>
      </c>
      <c r="M28" s="12" t="n">
        <v>9</v>
      </c>
      <c r="N28" s="12" t="n">
        <v>29</v>
      </c>
      <c r="O28" s="12" t="n">
        <v>13</v>
      </c>
      <c r="P28" s="12" t="n">
        <v>7</v>
      </c>
      <c r="Q28" s="12" t="n">
        <v>16</v>
      </c>
      <c r="R28" s="12" t="n">
        <v>3</v>
      </c>
      <c r="S28" s="12" t="n">
        <v>12</v>
      </c>
      <c r="T28" s="12" t="n">
        <v>7</v>
      </c>
      <c r="U28" s="12" t="n">
        <v>3</v>
      </c>
      <c r="V28" s="12" t="n">
        <v>11</v>
      </c>
      <c r="W28" s="12" t="n">
        <v>23</v>
      </c>
      <c r="X28" s="12" t="n">
        <v>5</v>
      </c>
      <c r="Y28" s="12" t="n">
        <v>72</v>
      </c>
      <c r="Z28" s="13" t="n">
        <f aca="false">SUM(G28:Y28)</f>
        <v>650</v>
      </c>
      <c r="AA28" s="6" t="n">
        <f aca="false">IF(Z28=F28,Z28=F28)</f>
        <v>0</v>
      </c>
    </row>
    <row r="29" customFormat="false" ht="19.5" hidden="false" customHeight="false" outlineLevel="0" collapsed="false">
      <c r="A29" s="11" t="n">
        <v>22</v>
      </c>
      <c r="B29" s="12" t="n">
        <v>2150</v>
      </c>
      <c r="C29" s="12" t="n">
        <v>2142</v>
      </c>
      <c r="D29" s="12" t="n">
        <v>1100</v>
      </c>
      <c r="E29" s="12" t="n">
        <v>1050</v>
      </c>
      <c r="F29" s="12" t="n">
        <v>1049</v>
      </c>
      <c r="G29" s="12" t="n">
        <v>44</v>
      </c>
      <c r="H29" s="12" t="n">
        <v>201</v>
      </c>
      <c r="I29" s="12" t="n">
        <v>375</v>
      </c>
      <c r="J29" s="12" t="n">
        <v>111</v>
      </c>
      <c r="K29" s="12" t="n">
        <v>11</v>
      </c>
      <c r="L29" s="12" t="n">
        <v>25</v>
      </c>
      <c r="M29" s="12" t="n">
        <v>18</v>
      </c>
      <c r="N29" s="12" t="n">
        <v>20</v>
      </c>
      <c r="O29" s="12" t="n">
        <v>16</v>
      </c>
      <c r="P29" s="12" t="n">
        <v>9</v>
      </c>
      <c r="Q29" s="12" t="n">
        <v>18</v>
      </c>
      <c r="R29" s="12" t="n">
        <v>6</v>
      </c>
      <c r="S29" s="12" t="n">
        <v>13</v>
      </c>
      <c r="T29" s="12" t="n">
        <v>24</v>
      </c>
      <c r="U29" s="12" t="n">
        <v>4</v>
      </c>
      <c r="V29" s="12" t="n">
        <v>13</v>
      </c>
      <c r="W29" s="12" t="n">
        <v>31</v>
      </c>
      <c r="X29" s="12" t="n">
        <v>0</v>
      </c>
      <c r="Y29" s="12" t="n">
        <v>110</v>
      </c>
      <c r="Z29" s="13" t="n">
        <f aca="false">SUM(G29:Y29)</f>
        <v>1049</v>
      </c>
      <c r="AA29" s="6" t="n">
        <f aca="false">IF(Z29=F29,Z29=F29)</f>
        <v>1</v>
      </c>
    </row>
    <row r="30" customFormat="false" ht="19.5" hidden="false" customHeight="false" outlineLevel="0" collapsed="false">
      <c r="A30" s="11" t="n">
        <v>23</v>
      </c>
      <c r="B30" s="12" t="n">
        <v>2455</v>
      </c>
      <c r="C30" s="12" t="n">
        <v>2435</v>
      </c>
      <c r="D30" s="12" t="n">
        <v>1438</v>
      </c>
      <c r="E30" s="12" t="n">
        <v>1017</v>
      </c>
      <c r="F30" s="12" t="n">
        <v>1017</v>
      </c>
      <c r="G30" s="12" t="n">
        <v>48</v>
      </c>
      <c r="H30" s="12" t="n">
        <v>132</v>
      </c>
      <c r="I30" s="12" t="n">
        <v>383</v>
      </c>
      <c r="J30" s="12" t="n">
        <v>131</v>
      </c>
      <c r="K30" s="12" t="n">
        <v>15</v>
      </c>
      <c r="L30" s="12" t="n">
        <v>19</v>
      </c>
      <c r="M30" s="12" t="n">
        <v>23</v>
      </c>
      <c r="N30" s="12" t="n">
        <v>14</v>
      </c>
      <c r="O30" s="12" t="n">
        <v>43</v>
      </c>
      <c r="P30" s="12" t="n">
        <v>8</v>
      </c>
      <c r="Q30" s="12" t="n">
        <v>39</v>
      </c>
      <c r="R30" s="12" t="n">
        <v>4</v>
      </c>
      <c r="S30" s="12" t="n">
        <v>18</v>
      </c>
      <c r="T30" s="12" t="n">
        <v>6</v>
      </c>
      <c r="U30" s="12" t="n">
        <v>3</v>
      </c>
      <c r="V30" s="12" t="n">
        <v>4</v>
      </c>
      <c r="W30" s="12" t="n">
        <v>22</v>
      </c>
      <c r="X30" s="12" t="n">
        <v>4</v>
      </c>
      <c r="Y30" s="12" t="n">
        <v>101</v>
      </c>
      <c r="Z30" s="13" t="n">
        <f aca="false">SUM(G30:Y30)</f>
        <v>1017</v>
      </c>
      <c r="AA30" s="6" t="n">
        <f aca="false">IF(Z30=F30,Z30=F30)</f>
        <v>1</v>
      </c>
    </row>
    <row r="31" customFormat="false" ht="19.5" hidden="false" customHeight="false" outlineLevel="0" collapsed="false">
      <c r="A31" s="11" t="n">
        <v>24</v>
      </c>
      <c r="B31" s="12" t="n">
        <v>1329</v>
      </c>
      <c r="C31" s="12" t="n">
        <v>1321</v>
      </c>
      <c r="D31" s="12" t="n">
        <v>762</v>
      </c>
      <c r="E31" s="12" t="n">
        <v>566</v>
      </c>
      <c r="F31" s="12" t="n">
        <v>566</v>
      </c>
      <c r="G31" s="12" t="n">
        <v>25</v>
      </c>
      <c r="H31" s="12" t="n">
        <v>81</v>
      </c>
      <c r="I31" s="12" t="n">
        <v>211</v>
      </c>
      <c r="J31" s="12" t="n">
        <v>68</v>
      </c>
      <c r="K31" s="12" t="n">
        <v>12</v>
      </c>
      <c r="L31" s="12" t="n">
        <v>8</v>
      </c>
      <c r="M31" s="12" t="n">
        <v>11</v>
      </c>
      <c r="N31" s="12" t="n">
        <v>10</v>
      </c>
      <c r="O31" s="12" t="n">
        <v>16</v>
      </c>
      <c r="P31" s="12" t="n">
        <v>9</v>
      </c>
      <c r="Q31" s="12" t="n">
        <v>7</v>
      </c>
      <c r="R31" s="12" t="n">
        <v>2</v>
      </c>
      <c r="S31" s="12" t="n">
        <v>8</v>
      </c>
      <c r="T31" s="12" t="n">
        <v>6</v>
      </c>
      <c r="U31" s="12" t="n">
        <v>1</v>
      </c>
      <c r="V31" s="12" t="n">
        <v>9</v>
      </c>
      <c r="W31" s="12" t="n">
        <v>16</v>
      </c>
      <c r="X31" s="12" t="n">
        <v>1</v>
      </c>
      <c r="Y31" s="12" t="n">
        <v>65</v>
      </c>
      <c r="Z31" s="13" t="n">
        <f aca="false">SUM(G31:Y31)</f>
        <v>566</v>
      </c>
      <c r="AA31" s="6" t="n">
        <f aca="false">IF(Z31=F31,Z31=F31)</f>
        <v>1</v>
      </c>
    </row>
    <row r="32" customFormat="false" ht="19.5" hidden="false" customHeight="false" outlineLevel="0" collapsed="false">
      <c r="A32" s="11" t="n">
        <v>25</v>
      </c>
      <c r="B32" s="12" t="n">
        <v>1449</v>
      </c>
      <c r="C32" s="12" t="n">
        <v>1436</v>
      </c>
      <c r="D32" s="12" t="n">
        <v>758</v>
      </c>
      <c r="E32" s="12" t="n">
        <v>691</v>
      </c>
      <c r="F32" s="12" t="n">
        <v>691</v>
      </c>
      <c r="G32" s="12" t="n">
        <v>43</v>
      </c>
      <c r="H32" s="12" t="n">
        <v>80</v>
      </c>
      <c r="I32" s="12" t="n">
        <v>284</v>
      </c>
      <c r="J32" s="12" t="n">
        <v>61</v>
      </c>
      <c r="K32" s="12" t="n">
        <v>6</v>
      </c>
      <c r="L32" s="12" t="n">
        <v>20</v>
      </c>
      <c r="M32" s="12" t="n">
        <v>10</v>
      </c>
      <c r="N32" s="12" t="n">
        <v>27</v>
      </c>
      <c r="O32" s="12" t="n">
        <v>25</v>
      </c>
      <c r="P32" s="12" t="n">
        <v>4</v>
      </c>
      <c r="Q32" s="12" t="n">
        <v>23</v>
      </c>
      <c r="R32" s="12" t="n">
        <v>0</v>
      </c>
      <c r="S32" s="12" t="n">
        <v>11</v>
      </c>
      <c r="T32" s="12" t="n">
        <v>9</v>
      </c>
      <c r="U32" s="12" t="n">
        <v>3</v>
      </c>
      <c r="V32" s="12" t="n">
        <v>7</v>
      </c>
      <c r="W32" s="12" t="n">
        <v>14</v>
      </c>
      <c r="X32" s="12" t="n">
        <v>5</v>
      </c>
      <c r="Y32" s="12" t="n">
        <v>59</v>
      </c>
      <c r="Z32" s="13" t="n">
        <f aca="false">SUM(G32:Y32)</f>
        <v>691</v>
      </c>
      <c r="AA32" s="6" t="n">
        <f aca="false">IF(Z32=F32,Z32=F32)</f>
        <v>1</v>
      </c>
    </row>
    <row r="33" customFormat="false" ht="19.5" hidden="false" customHeight="false" outlineLevel="0" collapsed="false">
      <c r="A33" s="11" t="n">
        <v>26</v>
      </c>
      <c r="B33" s="12" t="n">
        <v>1977</v>
      </c>
      <c r="C33" s="12" t="n">
        <v>1957</v>
      </c>
      <c r="D33" s="12" t="n">
        <v>1143</v>
      </c>
      <c r="E33" s="12" t="n">
        <v>834</v>
      </c>
      <c r="F33" s="12" t="n">
        <v>834</v>
      </c>
      <c r="G33" s="12" t="n">
        <v>48</v>
      </c>
      <c r="H33" s="12" t="n">
        <v>128</v>
      </c>
      <c r="I33" s="12" t="n">
        <v>284</v>
      </c>
      <c r="J33" s="12" t="n">
        <v>82</v>
      </c>
      <c r="K33" s="12" t="n">
        <v>11</v>
      </c>
      <c r="L33" s="12" t="n">
        <v>25</v>
      </c>
      <c r="M33" s="12" t="n">
        <v>8</v>
      </c>
      <c r="N33" s="12" t="n">
        <v>12</v>
      </c>
      <c r="O33" s="12" t="n">
        <v>32</v>
      </c>
      <c r="P33" s="12" t="n">
        <v>7</v>
      </c>
      <c r="Q33" s="12" t="n">
        <v>19</v>
      </c>
      <c r="R33" s="12" t="n">
        <v>2</v>
      </c>
      <c r="S33" s="12" t="n">
        <v>14</v>
      </c>
      <c r="T33" s="12" t="n">
        <v>10</v>
      </c>
      <c r="U33" s="12" t="n">
        <v>5</v>
      </c>
      <c r="V33" s="12" t="n">
        <v>14</v>
      </c>
      <c r="W33" s="12" t="n">
        <v>24</v>
      </c>
      <c r="X33" s="12" t="n">
        <v>2</v>
      </c>
      <c r="Y33" s="12" t="n">
        <v>107</v>
      </c>
      <c r="Z33" s="13" t="n">
        <f aca="false">SUM(G33:Y33)</f>
        <v>834</v>
      </c>
      <c r="AA33" s="6" t="n">
        <f aca="false">IF(Z33=F33,Z33=F33)</f>
        <v>1</v>
      </c>
    </row>
    <row r="34" customFormat="false" ht="19.5" hidden="false" customHeight="false" outlineLevel="0" collapsed="false">
      <c r="A34" s="11" t="n">
        <v>27</v>
      </c>
      <c r="B34" s="12" t="n">
        <v>1566</v>
      </c>
      <c r="C34" s="12" t="n">
        <v>1546</v>
      </c>
      <c r="D34" s="12" t="n">
        <v>888</v>
      </c>
      <c r="E34" s="12" t="n">
        <v>678</v>
      </c>
      <c r="F34" s="12" t="n">
        <v>678</v>
      </c>
      <c r="G34" s="12" t="n">
        <v>22</v>
      </c>
      <c r="H34" s="12" t="n">
        <v>145</v>
      </c>
      <c r="I34" s="12" t="n">
        <v>256</v>
      </c>
      <c r="J34" s="12" t="n">
        <v>75</v>
      </c>
      <c r="K34" s="12" t="n">
        <v>7</v>
      </c>
      <c r="L34" s="12" t="n">
        <v>11</v>
      </c>
      <c r="M34" s="12" t="n">
        <v>4</v>
      </c>
      <c r="N34" s="12" t="n">
        <v>14</v>
      </c>
      <c r="O34" s="12" t="n">
        <v>10</v>
      </c>
      <c r="P34" s="12" t="n">
        <v>7</v>
      </c>
      <c r="Q34" s="12" t="n">
        <v>18</v>
      </c>
      <c r="R34" s="12" t="n">
        <v>0</v>
      </c>
      <c r="S34" s="12" t="n">
        <v>9</v>
      </c>
      <c r="T34" s="12" t="n">
        <v>5</v>
      </c>
      <c r="U34" s="12" t="n">
        <v>2</v>
      </c>
      <c r="V34" s="12" t="n">
        <v>12</v>
      </c>
      <c r="W34" s="12" t="n">
        <v>14</v>
      </c>
      <c r="X34" s="12" t="n">
        <v>1</v>
      </c>
      <c r="Y34" s="12" t="n">
        <v>66</v>
      </c>
      <c r="Z34" s="13" t="n">
        <f aca="false">SUM(G34:Y34)</f>
        <v>678</v>
      </c>
      <c r="AA34" s="6" t="n">
        <f aca="false">IF(Z34=F34,Z34=F34)</f>
        <v>1</v>
      </c>
    </row>
    <row r="35" customFormat="false" ht="19.5" hidden="false" customHeight="false" outlineLevel="0" collapsed="false">
      <c r="A35" s="11" t="n">
        <v>28</v>
      </c>
      <c r="B35" s="12" t="n">
        <v>2016</v>
      </c>
      <c r="C35" s="12" t="n">
        <v>2001</v>
      </c>
      <c r="D35" s="12" t="n">
        <v>1085</v>
      </c>
      <c r="E35" s="12" t="n">
        <v>931</v>
      </c>
      <c r="F35" s="12" t="n">
        <v>931</v>
      </c>
      <c r="G35" s="12" t="n">
        <v>33</v>
      </c>
      <c r="H35" s="12" t="n">
        <v>142</v>
      </c>
      <c r="I35" s="12" t="n">
        <v>381</v>
      </c>
      <c r="J35" s="12" t="n">
        <v>88</v>
      </c>
      <c r="K35" s="12" t="n">
        <v>17</v>
      </c>
      <c r="L35" s="12" t="n">
        <v>25</v>
      </c>
      <c r="M35" s="12" t="n">
        <v>12</v>
      </c>
      <c r="N35" s="12" t="n">
        <v>20</v>
      </c>
      <c r="O35" s="12" t="n">
        <v>13</v>
      </c>
      <c r="P35" s="12" t="n">
        <v>12</v>
      </c>
      <c r="Q35" s="12" t="n">
        <v>32</v>
      </c>
      <c r="R35" s="12" t="n">
        <v>4</v>
      </c>
      <c r="S35" s="12" t="n">
        <v>8</v>
      </c>
      <c r="T35" s="12" t="n">
        <v>8</v>
      </c>
      <c r="U35" s="12" t="n">
        <v>3</v>
      </c>
      <c r="V35" s="12" t="n">
        <v>11</v>
      </c>
      <c r="W35" s="12" t="n">
        <v>12</v>
      </c>
      <c r="X35" s="12" t="n">
        <v>4</v>
      </c>
      <c r="Y35" s="12" t="n">
        <v>106</v>
      </c>
      <c r="Z35" s="13" t="n">
        <f aca="false">SUM(G35:Y35)</f>
        <v>931</v>
      </c>
      <c r="AA35" s="6" t="n">
        <f aca="false">IF(Z35=F35,Z35=F35)</f>
        <v>1</v>
      </c>
    </row>
    <row r="36" customFormat="false" ht="19.5" hidden="false" customHeight="false" outlineLevel="0" collapsed="false">
      <c r="A36" s="11" t="n">
        <v>29</v>
      </c>
      <c r="B36" s="12" t="n">
        <v>1595</v>
      </c>
      <c r="C36" s="12" t="n">
        <v>1587</v>
      </c>
      <c r="D36" s="12" t="n">
        <v>874</v>
      </c>
      <c r="E36" s="12" t="n">
        <v>721</v>
      </c>
      <c r="F36" s="12" t="n">
        <v>721</v>
      </c>
      <c r="G36" s="12" t="n">
        <v>29</v>
      </c>
      <c r="H36" s="12" t="n">
        <v>86</v>
      </c>
      <c r="I36" s="12" t="n">
        <v>306</v>
      </c>
      <c r="J36" s="12" t="n">
        <v>82</v>
      </c>
      <c r="K36" s="12" t="n">
        <v>14</v>
      </c>
      <c r="L36" s="12" t="n">
        <v>18</v>
      </c>
      <c r="M36" s="12" t="n">
        <v>11</v>
      </c>
      <c r="N36" s="12" t="n">
        <v>22</v>
      </c>
      <c r="O36" s="12" t="n">
        <v>19</v>
      </c>
      <c r="P36" s="12" t="n">
        <v>7</v>
      </c>
      <c r="Q36" s="12" t="n">
        <v>13</v>
      </c>
      <c r="R36" s="12" t="n">
        <v>1</v>
      </c>
      <c r="S36" s="12" t="n">
        <v>15</v>
      </c>
      <c r="T36" s="12" t="n">
        <v>6</v>
      </c>
      <c r="U36" s="12" t="n">
        <v>0</v>
      </c>
      <c r="V36" s="12" t="n">
        <v>4</v>
      </c>
      <c r="W36" s="12" t="n">
        <v>14</v>
      </c>
      <c r="X36" s="12" t="n">
        <v>2</v>
      </c>
      <c r="Y36" s="12" t="n">
        <v>72</v>
      </c>
      <c r="Z36" s="13" t="n">
        <f aca="false">SUM(G36:Y36)</f>
        <v>721</v>
      </c>
      <c r="AA36" s="6" t="n">
        <f aca="false">IF(Z36=F36,Z36=F36)</f>
        <v>1</v>
      </c>
    </row>
    <row r="37" customFormat="false" ht="19.5" hidden="false" customHeight="false" outlineLevel="0" collapsed="false">
      <c r="A37" s="11" t="n">
        <v>30</v>
      </c>
      <c r="B37" s="12" t="n">
        <v>1963</v>
      </c>
      <c r="C37" s="12" t="n">
        <v>1947</v>
      </c>
      <c r="D37" s="12" t="n">
        <v>1076</v>
      </c>
      <c r="E37" s="12" t="n">
        <v>887</v>
      </c>
      <c r="F37" s="12" t="n">
        <v>887</v>
      </c>
      <c r="G37" s="12" t="n">
        <v>29</v>
      </c>
      <c r="H37" s="12" t="n">
        <v>138</v>
      </c>
      <c r="I37" s="12" t="n">
        <v>329</v>
      </c>
      <c r="J37" s="12" t="n">
        <v>80</v>
      </c>
      <c r="K37" s="12" t="n">
        <v>7</v>
      </c>
      <c r="L37" s="12" t="n">
        <v>22</v>
      </c>
      <c r="M37" s="12" t="n">
        <v>7</v>
      </c>
      <c r="N37" s="12" t="n">
        <v>19</v>
      </c>
      <c r="O37" s="12" t="n">
        <v>26</v>
      </c>
      <c r="P37" s="12" t="n">
        <v>19</v>
      </c>
      <c r="Q37" s="12" t="n">
        <v>32</v>
      </c>
      <c r="R37" s="12" t="n">
        <v>1</v>
      </c>
      <c r="S37" s="12" t="n">
        <v>18</v>
      </c>
      <c r="T37" s="12" t="n">
        <v>9</v>
      </c>
      <c r="U37" s="12" t="n">
        <v>1</v>
      </c>
      <c r="V37" s="12" t="n">
        <v>11</v>
      </c>
      <c r="W37" s="12" t="n">
        <v>27</v>
      </c>
      <c r="X37" s="12" t="n">
        <v>5</v>
      </c>
      <c r="Y37" s="12" t="n">
        <v>107</v>
      </c>
      <c r="Z37" s="13" t="n">
        <f aca="false">SUM(G37:Y37)</f>
        <v>887</v>
      </c>
      <c r="AA37" s="6" t="n">
        <f aca="false">IF(Z37=F37,Z37=F37)</f>
        <v>1</v>
      </c>
    </row>
    <row r="38" customFormat="false" ht="19.5" hidden="false" customHeight="false" outlineLevel="0" collapsed="false">
      <c r="A38" s="11" t="n">
        <v>31</v>
      </c>
      <c r="B38" s="12" t="n">
        <v>1601</v>
      </c>
      <c r="C38" s="12" t="n">
        <v>1588</v>
      </c>
      <c r="D38" s="12" t="n">
        <v>819</v>
      </c>
      <c r="E38" s="12" t="n">
        <v>782</v>
      </c>
      <c r="F38" s="12" t="n">
        <v>782</v>
      </c>
      <c r="G38" s="12" t="n">
        <v>28</v>
      </c>
      <c r="H38" s="12" t="n">
        <v>152</v>
      </c>
      <c r="I38" s="12" t="n">
        <v>300</v>
      </c>
      <c r="J38" s="12" t="n">
        <v>64</v>
      </c>
      <c r="K38" s="12" t="n">
        <v>12</v>
      </c>
      <c r="L38" s="12" t="n">
        <v>49</v>
      </c>
      <c r="M38" s="12" t="n">
        <v>10</v>
      </c>
      <c r="N38" s="12" t="n">
        <v>15</v>
      </c>
      <c r="O38" s="12" t="n">
        <v>12</v>
      </c>
      <c r="P38" s="12" t="n">
        <v>8</v>
      </c>
      <c r="Q38" s="12" t="n">
        <v>27</v>
      </c>
      <c r="R38" s="12" t="n">
        <v>1</v>
      </c>
      <c r="S38" s="12" t="n">
        <v>13</v>
      </c>
      <c r="T38" s="12" t="n">
        <v>6</v>
      </c>
      <c r="U38" s="12" t="n">
        <v>0</v>
      </c>
      <c r="V38" s="12" t="n">
        <v>11</v>
      </c>
      <c r="W38" s="12" t="n">
        <v>23</v>
      </c>
      <c r="X38" s="12" t="n">
        <v>7</v>
      </c>
      <c r="Y38" s="12" t="n">
        <v>44</v>
      </c>
      <c r="Z38" s="13" t="n">
        <f aca="false">SUM(G38:Y38)</f>
        <v>782</v>
      </c>
      <c r="AA38" s="6" t="n">
        <f aca="false">IF(Z38=F38,Z38=F38)</f>
        <v>1</v>
      </c>
    </row>
    <row r="39" customFormat="false" ht="19.5" hidden="false" customHeight="false" outlineLevel="0" collapsed="false">
      <c r="A39" s="11" t="n">
        <v>32</v>
      </c>
      <c r="B39" s="12" t="n">
        <v>2068</v>
      </c>
      <c r="C39" s="12" t="n">
        <v>2064</v>
      </c>
      <c r="D39" s="12" t="n">
        <v>1199</v>
      </c>
      <c r="E39" s="12" t="n">
        <v>869</v>
      </c>
      <c r="F39" s="12" t="n">
        <v>869</v>
      </c>
      <c r="G39" s="12" t="n">
        <v>44</v>
      </c>
      <c r="H39" s="12" t="n">
        <v>94</v>
      </c>
      <c r="I39" s="12" t="n">
        <v>353</v>
      </c>
      <c r="J39" s="12" t="n">
        <v>108</v>
      </c>
      <c r="K39" s="12" t="n">
        <v>22</v>
      </c>
      <c r="L39" s="12" t="n">
        <v>18</v>
      </c>
      <c r="M39" s="12" t="n">
        <v>9</v>
      </c>
      <c r="N39" s="12" t="n">
        <v>15</v>
      </c>
      <c r="O39" s="12" t="n">
        <v>20</v>
      </c>
      <c r="P39" s="12" t="n">
        <v>8</v>
      </c>
      <c r="Q39" s="12" t="n">
        <v>40</v>
      </c>
      <c r="R39" s="12" t="n">
        <v>0</v>
      </c>
      <c r="S39" s="12" t="n">
        <v>13</v>
      </c>
      <c r="T39" s="12" t="n">
        <v>15</v>
      </c>
      <c r="U39" s="12" t="n">
        <v>6</v>
      </c>
      <c r="V39" s="12" t="n">
        <v>11</v>
      </c>
      <c r="W39" s="12" t="n">
        <v>17</v>
      </c>
      <c r="X39" s="12" t="n">
        <v>12</v>
      </c>
      <c r="Y39" s="12" t="n">
        <v>64</v>
      </c>
      <c r="Z39" s="13" t="n">
        <f aca="false">SUM(G39:Y39)</f>
        <v>869</v>
      </c>
      <c r="AA39" s="6" t="n">
        <f aca="false">IF(Z39=F39,Z39=F39)</f>
        <v>1</v>
      </c>
    </row>
    <row r="40" customFormat="false" ht="19.5" hidden="false" customHeight="false" outlineLevel="0" collapsed="false">
      <c r="A40" s="11" t="n">
        <v>33</v>
      </c>
      <c r="B40" s="12" t="n">
        <v>2450</v>
      </c>
      <c r="C40" s="12" t="n">
        <v>2449</v>
      </c>
      <c r="D40" s="12" t="n">
        <v>1391</v>
      </c>
      <c r="E40" s="12" t="n">
        <v>1059</v>
      </c>
      <c r="F40" s="12" t="n">
        <v>1059</v>
      </c>
      <c r="G40" s="12" t="n">
        <v>43</v>
      </c>
      <c r="H40" s="12" t="n">
        <v>161</v>
      </c>
      <c r="I40" s="12" t="n">
        <v>409</v>
      </c>
      <c r="J40" s="12" t="n">
        <v>95</v>
      </c>
      <c r="K40" s="12" t="n">
        <v>14</v>
      </c>
      <c r="L40" s="12" t="n">
        <v>19</v>
      </c>
      <c r="M40" s="12" t="n">
        <v>22</v>
      </c>
      <c r="N40" s="12" t="n">
        <v>18</v>
      </c>
      <c r="O40" s="12" t="n">
        <v>42</v>
      </c>
      <c r="P40" s="12" t="n">
        <v>6</v>
      </c>
      <c r="Q40" s="12" t="n">
        <v>28</v>
      </c>
      <c r="R40" s="12" t="n">
        <v>4</v>
      </c>
      <c r="S40" s="12" t="n">
        <v>13</v>
      </c>
      <c r="T40" s="12" t="n">
        <v>5</v>
      </c>
      <c r="U40" s="12" t="n">
        <v>8</v>
      </c>
      <c r="V40" s="12" t="n">
        <v>8</v>
      </c>
      <c r="W40" s="12" t="n">
        <v>27</v>
      </c>
      <c r="X40" s="12" t="n">
        <v>1</v>
      </c>
      <c r="Y40" s="12" t="n">
        <v>136</v>
      </c>
      <c r="Z40" s="13" t="n">
        <f aca="false">SUM(G40:Y40)</f>
        <v>1059</v>
      </c>
      <c r="AA40" s="6" t="n">
        <f aca="false">IF(Z40=F40,Z40=F40)</f>
        <v>1</v>
      </c>
    </row>
    <row r="41" customFormat="false" ht="19.5" hidden="false" customHeight="false" outlineLevel="0" collapsed="false">
      <c r="A41" s="11" t="n">
        <v>34</v>
      </c>
      <c r="B41" s="12" t="n">
        <v>1149</v>
      </c>
      <c r="C41" s="12" t="n">
        <v>1141</v>
      </c>
      <c r="D41" s="12" t="n">
        <v>744</v>
      </c>
      <c r="E41" s="12" t="n">
        <v>405</v>
      </c>
      <c r="F41" s="12" t="n">
        <v>405</v>
      </c>
      <c r="G41" s="12" t="n">
        <v>31</v>
      </c>
      <c r="H41" s="12" t="n">
        <v>29</v>
      </c>
      <c r="I41" s="12" t="n">
        <v>182</v>
      </c>
      <c r="J41" s="12" t="n">
        <v>38</v>
      </c>
      <c r="K41" s="12" t="n">
        <v>2</v>
      </c>
      <c r="L41" s="12" t="n">
        <v>8</v>
      </c>
      <c r="M41" s="12" t="n">
        <v>3</v>
      </c>
      <c r="N41" s="12" t="n">
        <v>9</v>
      </c>
      <c r="O41" s="12" t="n">
        <v>5</v>
      </c>
      <c r="P41" s="12" t="n">
        <v>2</v>
      </c>
      <c r="Q41" s="12" t="n">
        <v>7</v>
      </c>
      <c r="R41" s="12" t="n">
        <v>2</v>
      </c>
      <c r="S41" s="12" t="n">
        <v>22</v>
      </c>
      <c r="T41" s="12" t="n">
        <v>2</v>
      </c>
      <c r="U41" s="12" t="n">
        <v>1</v>
      </c>
      <c r="V41" s="12" t="n">
        <v>5</v>
      </c>
      <c r="W41" s="12" t="n">
        <v>5</v>
      </c>
      <c r="X41" s="12" t="n">
        <v>3</v>
      </c>
      <c r="Y41" s="12" t="n">
        <v>49</v>
      </c>
      <c r="Z41" s="13" t="n">
        <f aca="false">SUM(G41:Y41)</f>
        <v>405</v>
      </c>
      <c r="AA41" s="6" t="n">
        <f aca="false">IF(Z41=F41,Z41=F41)</f>
        <v>1</v>
      </c>
    </row>
    <row r="42" customFormat="false" ht="19.5" hidden="false" customHeight="false" outlineLevel="0" collapsed="false">
      <c r="A42" s="11" t="n">
        <v>35</v>
      </c>
      <c r="B42" s="12" t="n">
        <v>1600</v>
      </c>
      <c r="C42" s="12" t="n">
        <v>1578</v>
      </c>
      <c r="D42" s="12" t="n">
        <v>975</v>
      </c>
      <c r="E42" s="12" t="n">
        <v>625</v>
      </c>
      <c r="F42" s="12" t="n">
        <v>625</v>
      </c>
      <c r="G42" s="12" t="n">
        <v>36</v>
      </c>
      <c r="H42" s="12" t="n">
        <v>129</v>
      </c>
      <c r="I42" s="12" t="n">
        <v>254</v>
      </c>
      <c r="J42" s="12" t="n">
        <v>48</v>
      </c>
      <c r="K42" s="12" t="n">
        <v>6</v>
      </c>
      <c r="L42" s="12" t="n">
        <v>23</v>
      </c>
      <c r="M42" s="12" t="n">
        <v>3</v>
      </c>
      <c r="N42" s="12" t="n">
        <v>3</v>
      </c>
      <c r="O42" s="12" t="n">
        <v>9</v>
      </c>
      <c r="P42" s="12" t="n">
        <v>8</v>
      </c>
      <c r="Q42" s="12" t="n">
        <v>17</v>
      </c>
      <c r="R42" s="12" t="n">
        <v>1</v>
      </c>
      <c r="S42" s="12" t="n">
        <v>8</v>
      </c>
      <c r="T42" s="12" t="n">
        <v>2</v>
      </c>
      <c r="U42" s="12" t="n">
        <v>2</v>
      </c>
      <c r="V42" s="12" t="n">
        <v>7</v>
      </c>
      <c r="W42" s="12" t="n">
        <v>15</v>
      </c>
      <c r="X42" s="12" t="n">
        <v>1</v>
      </c>
      <c r="Y42" s="12" t="n">
        <v>53</v>
      </c>
      <c r="Z42" s="13" t="n">
        <f aca="false">SUM(G42:Y42)</f>
        <v>625</v>
      </c>
      <c r="AA42" s="6" t="n">
        <f aca="false">IF(Z42=F42,Z42=F42)</f>
        <v>1</v>
      </c>
    </row>
    <row r="43" customFormat="false" ht="19.5" hidden="false" customHeight="false" outlineLevel="0" collapsed="false">
      <c r="A43" s="11" t="n">
        <v>36</v>
      </c>
      <c r="B43" s="12" t="n">
        <v>2783</v>
      </c>
      <c r="C43" s="12" t="n">
        <v>2775</v>
      </c>
      <c r="D43" s="12" t="n">
        <v>1806</v>
      </c>
      <c r="E43" s="12" t="n">
        <v>977</v>
      </c>
      <c r="F43" s="12" t="n">
        <v>977</v>
      </c>
      <c r="G43" s="12" t="n">
        <v>49</v>
      </c>
      <c r="H43" s="12" t="n">
        <v>40</v>
      </c>
      <c r="I43" s="12" t="n">
        <v>448</v>
      </c>
      <c r="J43" s="12" t="n">
        <v>147</v>
      </c>
      <c r="K43" s="12" t="n">
        <v>10</v>
      </c>
      <c r="L43" s="12" t="n">
        <v>25</v>
      </c>
      <c r="M43" s="12" t="n">
        <v>15</v>
      </c>
      <c r="N43" s="12" t="n">
        <v>24</v>
      </c>
      <c r="O43" s="12" t="n">
        <v>33</v>
      </c>
      <c r="P43" s="12" t="n">
        <v>6</v>
      </c>
      <c r="Q43" s="12" t="n">
        <v>33</v>
      </c>
      <c r="R43" s="12" t="n">
        <v>1</v>
      </c>
      <c r="S43" s="12" t="n">
        <v>6</v>
      </c>
      <c r="T43" s="12" t="n">
        <v>5</v>
      </c>
      <c r="U43" s="12" t="n">
        <v>3</v>
      </c>
      <c r="V43" s="12" t="n">
        <v>25</v>
      </c>
      <c r="W43" s="12" t="n">
        <v>15</v>
      </c>
      <c r="X43" s="12" t="n">
        <v>6</v>
      </c>
      <c r="Y43" s="12" t="n">
        <v>86</v>
      </c>
      <c r="Z43" s="13" t="n">
        <f aca="false">SUM(G43:Y43)</f>
        <v>977</v>
      </c>
      <c r="AA43" s="6" t="n">
        <f aca="false">IF(Z43=F43,Z43=F43)</f>
        <v>1</v>
      </c>
    </row>
    <row r="44" customFormat="false" ht="19.5" hidden="false" customHeight="false" outlineLevel="0" collapsed="false">
      <c r="A44" s="11" t="n">
        <v>37</v>
      </c>
      <c r="B44" s="12" t="n">
        <v>1620</v>
      </c>
      <c r="C44" s="12" t="n">
        <v>1610</v>
      </c>
      <c r="D44" s="12" t="n">
        <v>1033</v>
      </c>
      <c r="E44" s="12" t="n">
        <v>587</v>
      </c>
      <c r="F44" s="12" t="n">
        <v>587</v>
      </c>
      <c r="G44" s="12" t="n">
        <v>19</v>
      </c>
      <c r="H44" s="12" t="n">
        <v>81</v>
      </c>
      <c r="I44" s="12" t="n">
        <v>277</v>
      </c>
      <c r="J44" s="12" t="n">
        <v>51</v>
      </c>
      <c r="K44" s="12" t="n">
        <v>5</v>
      </c>
      <c r="L44" s="12" t="n">
        <v>11</v>
      </c>
      <c r="M44" s="12" t="n">
        <v>7</v>
      </c>
      <c r="N44" s="12" t="n">
        <v>3</v>
      </c>
      <c r="O44" s="12" t="n">
        <v>8</v>
      </c>
      <c r="P44" s="12" t="n">
        <v>4</v>
      </c>
      <c r="Q44" s="12" t="n">
        <v>20</v>
      </c>
      <c r="R44" s="12" t="n">
        <v>0</v>
      </c>
      <c r="S44" s="12" t="n">
        <v>7</v>
      </c>
      <c r="T44" s="12" t="n">
        <v>1</v>
      </c>
      <c r="U44" s="12" t="n">
        <v>1</v>
      </c>
      <c r="V44" s="12" t="n">
        <v>23</v>
      </c>
      <c r="W44" s="12" t="n">
        <v>9</v>
      </c>
      <c r="X44" s="12" t="n">
        <v>2</v>
      </c>
      <c r="Y44" s="12" t="n">
        <v>58</v>
      </c>
      <c r="Z44" s="13" t="n">
        <f aca="false">SUM(G44:Y44)</f>
        <v>587</v>
      </c>
      <c r="AA44" s="6" t="n">
        <f aca="false">IF(Z44=F44,Z44=F44)</f>
        <v>1</v>
      </c>
    </row>
    <row r="45" customFormat="false" ht="19.5" hidden="false" customHeight="false" outlineLevel="0" collapsed="false">
      <c r="A45" s="11" t="n">
        <v>38</v>
      </c>
      <c r="B45" s="12" t="n">
        <v>1171</v>
      </c>
      <c r="C45" s="12" t="n">
        <v>1165</v>
      </c>
      <c r="D45" s="12" t="n">
        <v>608</v>
      </c>
      <c r="E45" s="12" t="n">
        <v>563</v>
      </c>
      <c r="F45" s="12" t="n">
        <v>563</v>
      </c>
      <c r="G45" s="12" t="n">
        <v>30</v>
      </c>
      <c r="H45" s="12" t="n">
        <v>115</v>
      </c>
      <c r="I45" s="12" t="n">
        <v>179</v>
      </c>
      <c r="J45" s="12" t="n">
        <v>47</v>
      </c>
      <c r="K45" s="12" t="n">
        <v>3</v>
      </c>
      <c r="L45" s="12" t="n">
        <v>16</v>
      </c>
      <c r="M45" s="12" t="n">
        <v>25</v>
      </c>
      <c r="N45" s="12" t="n">
        <v>13</v>
      </c>
      <c r="O45" s="12" t="n">
        <v>10</v>
      </c>
      <c r="P45" s="12" t="n">
        <v>6</v>
      </c>
      <c r="Q45" s="12" t="n">
        <v>6</v>
      </c>
      <c r="R45" s="12" t="n">
        <v>4</v>
      </c>
      <c r="S45" s="12" t="n">
        <v>2</v>
      </c>
      <c r="T45" s="12" t="n">
        <v>3</v>
      </c>
      <c r="U45" s="12" t="n">
        <v>0</v>
      </c>
      <c r="V45" s="12" t="n">
        <v>22</v>
      </c>
      <c r="W45" s="12" t="n">
        <v>8</v>
      </c>
      <c r="X45" s="12" t="n">
        <v>2</v>
      </c>
      <c r="Y45" s="12" t="n">
        <v>72</v>
      </c>
      <c r="Z45" s="13" t="n">
        <f aca="false">SUM(G45:Y45)</f>
        <v>563</v>
      </c>
      <c r="AA45" s="6" t="n">
        <f aca="false">IF(Z45=F45,Z45=F45)</f>
        <v>1</v>
      </c>
    </row>
    <row r="46" customFormat="false" ht="19.5" hidden="false" customHeight="false" outlineLevel="0" collapsed="false">
      <c r="A46" s="11" t="n">
        <v>39</v>
      </c>
      <c r="B46" s="12" t="n">
        <v>676</v>
      </c>
      <c r="C46" s="12" t="n">
        <v>670</v>
      </c>
      <c r="D46" s="12" t="n">
        <v>327</v>
      </c>
      <c r="E46" s="12" t="n">
        <v>349</v>
      </c>
      <c r="F46" s="12" t="n">
        <v>349</v>
      </c>
      <c r="G46" s="12" t="n">
        <v>16</v>
      </c>
      <c r="H46" s="12" t="n">
        <v>67</v>
      </c>
      <c r="I46" s="12" t="n">
        <v>153</v>
      </c>
      <c r="J46" s="12" t="n">
        <v>24</v>
      </c>
      <c r="K46" s="12" t="n">
        <v>3</v>
      </c>
      <c r="L46" s="12" t="n">
        <v>4</v>
      </c>
      <c r="M46" s="12" t="n">
        <v>16</v>
      </c>
      <c r="N46" s="12" t="n">
        <v>2</v>
      </c>
      <c r="O46" s="12" t="n">
        <v>3</v>
      </c>
      <c r="P46" s="12" t="n">
        <v>2</v>
      </c>
      <c r="Q46" s="12" t="n">
        <v>7</v>
      </c>
      <c r="R46" s="12" t="n">
        <v>3</v>
      </c>
      <c r="S46" s="12" t="n">
        <v>1</v>
      </c>
      <c r="T46" s="12" t="n">
        <v>2</v>
      </c>
      <c r="U46" s="12" t="n">
        <v>0</v>
      </c>
      <c r="V46" s="12" t="n">
        <v>4</v>
      </c>
      <c r="W46" s="12" t="n">
        <v>5</v>
      </c>
      <c r="X46" s="12" t="n">
        <v>1</v>
      </c>
      <c r="Y46" s="12" t="n">
        <v>36</v>
      </c>
      <c r="Z46" s="13" t="n">
        <f aca="false">SUM(G46:Y46)</f>
        <v>349</v>
      </c>
      <c r="AA46" s="6" t="n">
        <f aca="false">IF(Z46=F46,Z46=F46)</f>
        <v>1</v>
      </c>
    </row>
    <row r="47" customFormat="false" ht="19.5" hidden="false" customHeight="false" outlineLevel="0" collapsed="false">
      <c r="A47" s="11" t="n">
        <v>40</v>
      </c>
      <c r="B47" s="12" t="n">
        <v>1828</v>
      </c>
      <c r="C47" s="12" t="n">
        <v>1820</v>
      </c>
      <c r="D47" s="12" t="n">
        <v>1077</v>
      </c>
      <c r="E47" s="12" t="n">
        <v>751</v>
      </c>
      <c r="F47" s="12" t="n">
        <v>751</v>
      </c>
      <c r="G47" s="12" t="n">
        <v>34</v>
      </c>
      <c r="H47" s="12" t="n">
        <v>100</v>
      </c>
      <c r="I47" s="12" t="n">
        <v>301</v>
      </c>
      <c r="J47" s="12" t="n">
        <v>66</v>
      </c>
      <c r="K47" s="12" t="n">
        <v>9</v>
      </c>
      <c r="L47" s="12" t="n">
        <v>19</v>
      </c>
      <c r="M47" s="12" t="n">
        <v>27</v>
      </c>
      <c r="N47" s="12" t="n">
        <v>7</v>
      </c>
      <c r="O47" s="12" t="n">
        <v>9</v>
      </c>
      <c r="P47" s="12" t="n">
        <v>8</v>
      </c>
      <c r="Q47" s="12" t="n">
        <v>41</v>
      </c>
      <c r="R47" s="12" t="n">
        <v>3</v>
      </c>
      <c r="S47" s="12" t="n">
        <v>12</v>
      </c>
      <c r="T47" s="12" t="n">
        <v>4</v>
      </c>
      <c r="U47" s="12" t="n">
        <v>1</v>
      </c>
      <c r="V47" s="12" t="n">
        <v>9</v>
      </c>
      <c r="W47" s="12" t="n">
        <v>17</v>
      </c>
      <c r="X47" s="12" t="n">
        <v>1</v>
      </c>
      <c r="Y47" s="12" t="n">
        <v>83</v>
      </c>
      <c r="Z47" s="13" t="n">
        <f aca="false">SUM(G47:Y47)</f>
        <v>751</v>
      </c>
      <c r="AA47" s="6" t="n">
        <f aca="false">IF(Z47=F47,Z47=F47)</f>
        <v>1</v>
      </c>
    </row>
    <row r="48" customFormat="false" ht="19.5" hidden="false" customHeight="false" outlineLevel="0" collapsed="false">
      <c r="A48" s="11" t="n">
        <v>41</v>
      </c>
      <c r="B48" s="12" t="n">
        <v>1301</v>
      </c>
      <c r="C48" s="12" t="n">
        <v>1293</v>
      </c>
      <c r="D48" s="12" t="n">
        <v>731</v>
      </c>
      <c r="E48" s="12" t="n">
        <v>570</v>
      </c>
      <c r="F48" s="12" t="n">
        <v>570</v>
      </c>
      <c r="G48" s="12" t="n">
        <v>44</v>
      </c>
      <c r="H48" s="12" t="n">
        <v>105</v>
      </c>
      <c r="I48" s="12" t="n">
        <v>205</v>
      </c>
      <c r="J48" s="12" t="n">
        <v>41</v>
      </c>
      <c r="K48" s="12" t="n">
        <v>9</v>
      </c>
      <c r="L48" s="12" t="n">
        <v>14</v>
      </c>
      <c r="M48" s="12" t="n">
        <v>5</v>
      </c>
      <c r="N48" s="12" t="n">
        <v>13</v>
      </c>
      <c r="O48" s="12" t="n">
        <v>6</v>
      </c>
      <c r="P48" s="12" t="n">
        <v>12</v>
      </c>
      <c r="Q48" s="12" t="n">
        <v>14</v>
      </c>
      <c r="R48" s="12" t="n">
        <v>4</v>
      </c>
      <c r="S48" s="12" t="n">
        <v>6</v>
      </c>
      <c r="T48" s="12" t="n">
        <v>5</v>
      </c>
      <c r="U48" s="12" t="n">
        <v>1</v>
      </c>
      <c r="V48" s="12" t="n">
        <v>6</v>
      </c>
      <c r="W48" s="12" t="n">
        <v>17</v>
      </c>
      <c r="X48" s="12" t="n">
        <v>1</v>
      </c>
      <c r="Y48" s="12" t="n">
        <v>62</v>
      </c>
      <c r="Z48" s="13" t="n">
        <f aca="false">SUM(G48:Y48)</f>
        <v>570</v>
      </c>
      <c r="AA48" s="6" t="n">
        <f aca="false">IF(Z48=F48,Z48=F48)</f>
        <v>1</v>
      </c>
    </row>
    <row r="49" customFormat="false" ht="19.5" hidden="false" customHeight="false" outlineLevel="0" collapsed="false">
      <c r="A49" s="11" t="n">
        <v>42</v>
      </c>
      <c r="B49" s="12" t="n">
        <v>2039</v>
      </c>
      <c r="C49" s="12" t="n">
        <v>2027</v>
      </c>
      <c r="D49" s="12" t="n">
        <v>1349</v>
      </c>
      <c r="E49" s="12" t="n">
        <v>690</v>
      </c>
      <c r="F49" s="12" t="n">
        <v>690</v>
      </c>
      <c r="G49" s="12" t="n">
        <v>39</v>
      </c>
      <c r="H49" s="12" t="n">
        <v>45</v>
      </c>
      <c r="I49" s="12" t="n">
        <v>286</v>
      </c>
      <c r="J49" s="12" t="n">
        <v>95</v>
      </c>
      <c r="K49" s="12" t="n">
        <v>21</v>
      </c>
      <c r="L49" s="12" t="n">
        <v>10</v>
      </c>
      <c r="M49" s="12" t="n">
        <v>9</v>
      </c>
      <c r="N49" s="12" t="n">
        <v>13</v>
      </c>
      <c r="O49" s="12" t="n">
        <v>10</v>
      </c>
      <c r="P49" s="12" t="n">
        <v>4</v>
      </c>
      <c r="Q49" s="12" t="n">
        <v>18</v>
      </c>
      <c r="R49" s="12" t="n">
        <v>2</v>
      </c>
      <c r="S49" s="12" t="n">
        <v>15</v>
      </c>
      <c r="T49" s="12" t="n">
        <v>7</v>
      </c>
      <c r="U49" s="12" t="n">
        <v>1</v>
      </c>
      <c r="V49" s="12" t="n">
        <v>4</v>
      </c>
      <c r="W49" s="12" t="n">
        <v>19</v>
      </c>
      <c r="X49" s="12" t="n">
        <v>4</v>
      </c>
      <c r="Y49" s="12" t="n">
        <v>88</v>
      </c>
      <c r="Z49" s="13" t="n">
        <f aca="false">SUM(G49:Y49)</f>
        <v>690</v>
      </c>
      <c r="AA49" s="6" t="n">
        <f aca="false">IF(Z49=F49,Z49=F49)</f>
        <v>1</v>
      </c>
    </row>
    <row r="50" customFormat="false" ht="19.5" hidden="false" customHeight="false" outlineLevel="0" collapsed="false">
      <c r="A50" s="11" t="n">
        <v>43</v>
      </c>
      <c r="B50" s="12" t="n">
        <v>1753</v>
      </c>
      <c r="C50" s="12" t="n">
        <v>1696</v>
      </c>
      <c r="D50" s="12" t="n">
        <v>1148</v>
      </c>
      <c r="E50" s="12" t="n">
        <v>605</v>
      </c>
      <c r="F50" s="12" t="n">
        <v>605</v>
      </c>
      <c r="G50" s="12" t="n">
        <v>30</v>
      </c>
      <c r="H50" s="12" t="n">
        <v>36</v>
      </c>
      <c r="I50" s="12" t="n">
        <v>295</v>
      </c>
      <c r="J50" s="12" t="n">
        <v>86</v>
      </c>
      <c r="K50" s="12" t="n">
        <v>8</v>
      </c>
      <c r="L50" s="12" t="n">
        <v>13</v>
      </c>
      <c r="M50" s="12" t="n">
        <v>4</v>
      </c>
      <c r="N50" s="12" t="n">
        <v>3</v>
      </c>
      <c r="O50" s="12" t="n">
        <v>4</v>
      </c>
      <c r="P50" s="12" t="n">
        <v>2</v>
      </c>
      <c r="Q50" s="12" t="n">
        <v>8</v>
      </c>
      <c r="R50" s="12" t="n">
        <v>2</v>
      </c>
      <c r="S50" s="12" t="n">
        <v>1</v>
      </c>
      <c r="T50" s="12" t="n">
        <v>11</v>
      </c>
      <c r="U50" s="12" t="n">
        <v>1</v>
      </c>
      <c r="V50" s="12" t="n">
        <v>5</v>
      </c>
      <c r="W50" s="12" t="n">
        <v>16</v>
      </c>
      <c r="X50" s="12" t="n">
        <v>3</v>
      </c>
      <c r="Y50" s="12" t="n">
        <v>77</v>
      </c>
      <c r="Z50" s="13" t="n">
        <f aca="false">SUM(G50:Y50)</f>
        <v>605</v>
      </c>
      <c r="AA50" s="6" t="n">
        <f aca="false">IF(Z50=F50,Z50=F50)</f>
        <v>1</v>
      </c>
    </row>
    <row r="51" customFormat="false" ht="19.5" hidden="false" customHeight="false" outlineLevel="0" collapsed="false">
      <c r="A51" s="11" t="n">
        <v>44</v>
      </c>
      <c r="B51" s="12" t="n">
        <v>1951</v>
      </c>
      <c r="C51" s="12" t="n">
        <v>2039</v>
      </c>
      <c r="D51" s="12" t="n">
        <v>1185</v>
      </c>
      <c r="E51" s="12" t="n">
        <v>766</v>
      </c>
      <c r="F51" s="12" t="n">
        <v>766</v>
      </c>
      <c r="G51" s="12" t="n">
        <v>32</v>
      </c>
      <c r="H51" s="12" t="n">
        <v>94</v>
      </c>
      <c r="I51" s="12" t="n">
        <v>323</v>
      </c>
      <c r="J51" s="12" t="n">
        <v>64</v>
      </c>
      <c r="K51" s="12" t="n">
        <v>20</v>
      </c>
      <c r="L51" s="12" t="n">
        <v>18</v>
      </c>
      <c r="M51" s="12" t="n">
        <v>9</v>
      </c>
      <c r="N51" s="12" t="n">
        <v>12</v>
      </c>
      <c r="O51" s="12" t="n">
        <v>3</v>
      </c>
      <c r="P51" s="12" t="n">
        <v>8</v>
      </c>
      <c r="Q51" s="12" t="n">
        <v>13</v>
      </c>
      <c r="R51" s="12" t="n">
        <v>4</v>
      </c>
      <c r="S51" s="12" t="n">
        <v>8</v>
      </c>
      <c r="T51" s="12" t="n">
        <v>3</v>
      </c>
      <c r="U51" s="12" t="n">
        <v>1</v>
      </c>
      <c r="V51" s="12" t="n">
        <v>10</v>
      </c>
      <c r="W51" s="12" t="n">
        <v>24</v>
      </c>
      <c r="X51" s="12" t="n">
        <v>5</v>
      </c>
      <c r="Y51" s="12" t="n">
        <v>115</v>
      </c>
      <c r="Z51" s="13" t="n">
        <f aca="false">SUM(G51:Y51)</f>
        <v>766</v>
      </c>
      <c r="AA51" s="6" t="n">
        <f aca="false">IF(Z51=F51,Z51=F51)</f>
        <v>1</v>
      </c>
    </row>
    <row r="52" customFormat="false" ht="19.5" hidden="false" customHeight="false" outlineLevel="0" collapsed="false">
      <c r="A52" s="11" t="n">
        <v>45</v>
      </c>
      <c r="B52" s="12" t="n">
        <v>1702</v>
      </c>
      <c r="C52" s="12" t="n">
        <v>1703</v>
      </c>
      <c r="D52" s="12" t="n">
        <v>1067</v>
      </c>
      <c r="E52" s="12" t="n">
        <v>635</v>
      </c>
      <c r="F52" s="12" t="n">
        <v>635</v>
      </c>
      <c r="G52" s="12" t="n">
        <v>55</v>
      </c>
      <c r="H52" s="12" t="n">
        <v>41</v>
      </c>
      <c r="I52" s="12" t="n">
        <v>277</v>
      </c>
      <c r="J52" s="12" t="n">
        <v>82</v>
      </c>
      <c r="K52" s="12" t="n">
        <v>6</v>
      </c>
      <c r="L52" s="12" t="n">
        <v>11</v>
      </c>
      <c r="M52" s="12" t="n">
        <v>8</v>
      </c>
      <c r="N52" s="12" t="n">
        <v>11</v>
      </c>
      <c r="O52" s="12" t="n">
        <v>4</v>
      </c>
      <c r="P52" s="12" t="n">
        <v>4</v>
      </c>
      <c r="Q52" s="12" t="n">
        <v>11</v>
      </c>
      <c r="R52" s="12" t="n">
        <v>2</v>
      </c>
      <c r="S52" s="12" t="n">
        <v>2</v>
      </c>
      <c r="T52" s="12" t="n">
        <v>12</v>
      </c>
      <c r="U52" s="12" t="n">
        <v>1</v>
      </c>
      <c r="V52" s="12" t="n">
        <v>5</v>
      </c>
      <c r="W52" s="12" t="n">
        <v>17</v>
      </c>
      <c r="X52" s="12" t="n">
        <v>4</v>
      </c>
      <c r="Y52" s="12" t="n">
        <v>82</v>
      </c>
      <c r="Z52" s="13" t="n">
        <f aca="false">SUM(G52:Y52)</f>
        <v>635</v>
      </c>
      <c r="AA52" s="6" t="n">
        <f aca="false">IF(Z52=F52,Z52=F52)</f>
        <v>1</v>
      </c>
    </row>
    <row r="53" customFormat="false" ht="19.5" hidden="false" customHeight="false" outlineLevel="0" collapsed="false">
      <c r="A53" s="11" t="n">
        <v>46</v>
      </c>
      <c r="B53" s="12" t="n">
        <v>717</v>
      </c>
      <c r="C53" s="12" t="n">
        <v>704</v>
      </c>
      <c r="D53" s="12" t="n">
        <v>426</v>
      </c>
      <c r="E53" s="12" t="n">
        <v>291</v>
      </c>
      <c r="F53" s="12" t="n">
        <v>291</v>
      </c>
      <c r="G53" s="12" t="n">
        <v>17</v>
      </c>
      <c r="H53" s="12" t="n">
        <v>35</v>
      </c>
      <c r="I53" s="12" t="n">
        <v>123</v>
      </c>
      <c r="J53" s="12" t="n">
        <v>47</v>
      </c>
      <c r="K53" s="12" t="n">
        <v>9</v>
      </c>
      <c r="L53" s="12" t="n">
        <v>5</v>
      </c>
      <c r="M53" s="12" t="n">
        <v>6</v>
      </c>
      <c r="N53" s="12" t="n">
        <v>6</v>
      </c>
      <c r="O53" s="12" t="n">
        <v>0</v>
      </c>
      <c r="P53" s="12" t="n">
        <v>4</v>
      </c>
      <c r="Q53" s="12" t="n">
        <v>8</v>
      </c>
      <c r="R53" s="12" t="n">
        <v>0</v>
      </c>
      <c r="S53" s="12" t="n">
        <v>1</v>
      </c>
      <c r="T53" s="12" t="n">
        <v>1</v>
      </c>
      <c r="U53" s="12" t="n">
        <v>1</v>
      </c>
      <c r="V53" s="12" t="n">
        <v>2</v>
      </c>
      <c r="W53" s="12" t="n">
        <v>5</v>
      </c>
      <c r="X53" s="12" t="n">
        <v>1</v>
      </c>
      <c r="Y53" s="12" t="n">
        <v>20</v>
      </c>
      <c r="Z53" s="13" t="n">
        <f aca="false">SUM(G53:Y53)</f>
        <v>291</v>
      </c>
      <c r="AA53" s="6" t="n">
        <f aca="false">IF(Z53=F53,Z53=F53)</f>
        <v>1</v>
      </c>
    </row>
    <row r="54" customFormat="false" ht="19.5" hidden="false" customHeight="false" outlineLevel="0" collapsed="false">
      <c r="A54" s="11" t="n">
        <v>47</v>
      </c>
      <c r="B54" s="12" t="n">
        <v>1585</v>
      </c>
      <c r="C54" s="12" t="n">
        <v>1572</v>
      </c>
      <c r="D54" s="12" t="n">
        <v>732</v>
      </c>
      <c r="E54" s="12" t="n">
        <v>853</v>
      </c>
      <c r="F54" s="12" t="n">
        <v>853</v>
      </c>
      <c r="G54" s="12" t="n">
        <v>39</v>
      </c>
      <c r="H54" s="12" t="n">
        <v>106</v>
      </c>
      <c r="I54" s="12" t="n">
        <v>340</v>
      </c>
      <c r="J54" s="12" t="n">
        <v>65</v>
      </c>
      <c r="K54" s="12" t="n">
        <v>29</v>
      </c>
      <c r="L54" s="12" t="n">
        <v>13</v>
      </c>
      <c r="M54" s="12" t="n">
        <v>9</v>
      </c>
      <c r="N54" s="12" t="n">
        <v>4</v>
      </c>
      <c r="O54" s="12" t="n">
        <v>15</v>
      </c>
      <c r="P54" s="12" t="n">
        <v>6</v>
      </c>
      <c r="Q54" s="12" t="n">
        <v>19</v>
      </c>
      <c r="R54" s="12" t="n">
        <v>3</v>
      </c>
      <c r="S54" s="12" t="n">
        <v>37</v>
      </c>
      <c r="T54" s="12" t="n">
        <v>21</v>
      </c>
      <c r="U54" s="12" t="n">
        <v>3</v>
      </c>
      <c r="V54" s="12" t="n">
        <v>4</v>
      </c>
      <c r="W54" s="12" t="n">
        <v>27</v>
      </c>
      <c r="X54" s="12" t="n">
        <v>29</v>
      </c>
      <c r="Y54" s="12" t="n">
        <v>84</v>
      </c>
      <c r="Z54" s="13" t="n">
        <f aca="false">SUM(G54:Y54)</f>
        <v>853</v>
      </c>
      <c r="AA54" s="6" t="n">
        <f aca="false">IF(Z54=F54,Z54=F54)</f>
        <v>1</v>
      </c>
    </row>
    <row r="55" customFormat="false" ht="19.5" hidden="false" customHeight="false" outlineLevel="0" collapsed="false">
      <c r="A55" s="11" t="n">
        <v>48</v>
      </c>
      <c r="B55" s="12" t="n">
        <v>841</v>
      </c>
      <c r="C55" s="12" t="n">
        <v>803</v>
      </c>
      <c r="D55" s="12" t="n">
        <v>404</v>
      </c>
      <c r="E55" s="12" t="n">
        <v>437</v>
      </c>
      <c r="F55" s="12" t="n">
        <v>437</v>
      </c>
      <c r="G55" s="12" t="n">
        <v>23</v>
      </c>
      <c r="H55" s="12" t="n">
        <v>64</v>
      </c>
      <c r="I55" s="12" t="n">
        <v>154</v>
      </c>
      <c r="J55" s="12" t="n">
        <v>35</v>
      </c>
      <c r="K55" s="12" t="n">
        <v>14</v>
      </c>
      <c r="L55" s="12" t="n">
        <v>9</v>
      </c>
      <c r="M55" s="12" t="n">
        <v>2</v>
      </c>
      <c r="N55" s="12" t="n">
        <v>10</v>
      </c>
      <c r="O55" s="12" t="n">
        <v>6</v>
      </c>
      <c r="P55" s="12" t="n">
        <v>4</v>
      </c>
      <c r="Q55" s="12" t="n">
        <v>5</v>
      </c>
      <c r="R55" s="12" t="n">
        <v>2</v>
      </c>
      <c r="S55" s="12" t="n">
        <v>14</v>
      </c>
      <c r="T55" s="12" t="n">
        <v>5</v>
      </c>
      <c r="U55" s="12" t="n">
        <v>1</v>
      </c>
      <c r="V55" s="12" t="n">
        <v>1</v>
      </c>
      <c r="W55" s="12" t="n">
        <v>16</v>
      </c>
      <c r="X55" s="12" t="n">
        <v>9</v>
      </c>
      <c r="Y55" s="12" t="n">
        <v>63</v>
      </c>
      <c r="Z55" s="13" t="n">
        <f aca="false">SUM(G55:Y55)</f>
        <v>437</v>
      </c>
      <c r="AA55" s="6" t="n">
        <f aca="false">IF(Z55=F55,Z55=F55)</f>
        <v>1</v>
      </c>
    </row>
    <row r="56" customFormat="false" ht="19.5" hidden="false" customHeight="false" outlineLevel="0" collapsed="false">
      <c r="A56" s="11" t="n">
        <v>49</v>
      </c>
      <c r="B56" s="12" t="n">
        <v>985</v>
      </c>
      <c r="C56" s="12" t="n">
        <v>1005</v>
      </c>
      <c r="D56" s="12" t="n">
        <v>385</v>
      </c>
      <c r="E56" s="12" t="n">
        <v>597</v>
      </c>
      <c r="F56" s="12" t="n">
        <v>597</v>
      </c>
      <c r="G56" s="12" t="n">
        <v>30</v>
      </c>
      <c r="H56" s="12" t="n">
        <v>80</v>
      </c>
      <c r="I56" s="12" t="n">
        <v>247</v>
      </c>
      <c r="J56" s="12" t="n">
        <v>49</v>
      </c>
      <c r="K56" s="12" t="n">
        <v>13</v>
      </c>
      <c r="L56" s="12" t="n">
        <v>14</v>
      </c>
      <c r="M56" s="12" t="n">
        <v>7</v>
      </c>
      <c r="N56" s="12" t="n">
        <v>6</v>
      </c>
      <c r="O56" s="12" t="n">
        <v>18</v>
      </c>
      <c r="P56" s="12" t="n">
        <v>2</v>
      </c>
      <c r="Q56" s="12" t="n">
        <v>11</v>
      </c>
      <c r="R56" s="12" t="n">
        <v>2</v>
      </c>
      <c r="S56" s="12" t="n">
        <v>14</v>
      </c>
      <c r="T56" s="12" t="n">
        <v>9</v>
      </c>
      <c r="U56" s="12" t="n">
        <v>1</v>
      </c>
      <c r="V56" s="12" t="n">
        <v>0</v>
      </c>
      <c r="W56" s="12" t="n">
        <v>14</v>
      </c>
      <c r="X56" s="12" t="n">
        <v>23</v>
      </c>
      <c r="Y56" s="12" t="n">
        <v>57</v>
      </c>
      <c r="Z56" s="13" t="n">
        <f aca="false">SUM(G56:Y56)</f>
        <v>597</v>
      </c>
      <c r="AA56" s="6" t="n">
        <f aca="false">IF(Z56=F56,Z56=F56)</f>
        <v>1</v>
      </c>
    </row>
    <row r="57" customFormat="false" ht="19.5" hidden="false" customHeight="false" outlineLevel="0" collapsed="false">
      <c r="A57" s="11" t="n">
        <v>50</v>
      </c>
      <c r="B57" s="12" t="n">
        <v>550</v>
      </c>
      <c r="C57" s="12" t="n">
        <v>547</v>
      </c>
      <c r="D57" s="12" t="n">
        <v>257</v>
      </c>
      <c r="E57" s="12" t="n">
        <v>293</v>
      </c>
      <c r="F57" s="12" t="n">
        <v>293</v>
      </c>
      <c r="G57" s="12" t="n">
        <v>23</v>
      </c>
      <c r="H57" s="12" t="n">
        <v>50</v>
      </c>
      <c r="I57" s="12" t="n">
        <v>117</v>
      </c>
      <c r="J57" s="12" t="n">
        <v>18</v>
      </c>
      <c r="K57" s="12" t="n">
        <v>9</v>
      </c>
      <c r="L57" s="12" t="n">
        <v>5</v>
      </c>
      <c r="M57" s="12" t="n">
        <v>2</v>
      </c>
      <c r="N57" s="12" t="n">
        <v>2</v>
      </c>
      <c r="O57" s="12" t="n">
        <v>3</v>
      </c>
      <c r="P57" s="12" t="n">
        <v>3</v>
      </c>
      <c r="Q57" s="12" t="n">
        <v>6</v>
      </c>
      <c r="R57" s="12" t="n">
        <v>1</v>
      </c>
      <c r="S57" s="12" t="n">
        <v>6</v>
      </c>
      <c r="T57" s="12" t="n">
        <v>2</v>
      </c>
      <c r="U57" s="12" t="n">
        <v>2</v>
      </c>
      <c r="V57" s="12" t="n">
        <v>2</v>
      </c>
      <c r="W57" s="12" t="n">
        <v>2</v>
      </c>
      <c r="X57" s="12" t="n">
        <v>5</v>
      </c>
      <c r="Y57" s="12" t="n">
        <v>35</v>
      </c>
      <c r="Z57" s="13" t="n">
        <f aca="false">SUM(G57:Y57)</f>
        <v>293</v>
      </c>
      <c r="AA57" s="6" t="n">
        <f aca="false">IF(Z57=F57,Z57=F57)</f>
        <v>1</v>
      </c>
    </row>
    <row r="58" customFormat="false" ht="19.5" hidden="false" customHeight="false" outlineLevel="0" collapsed="false">
      <c r="A58" s="11" t="n">
        <v>51</v>
      </c>
      <c r="B58" s="12" t="n">
        <v>551</v>
      </c>
      <c r="C58" s="12" t="n">
        <v>100</v>
      </c>
      <c r="D58" s="12" t="n">
        <v>461</v>
      </c>
      <c r="E58" s="12" t="n">
        <v>90</v>
      </c>
      <c r="F58" s="12" t="n">
        <v>90</v>
      </c>
      <c r="G58" s="12" t="n">
        <v>6</v>
      </c>
      <c r="H58" s="12" t="n">
        <v>8</v>
      </c>
      <c r="I58" s="12" t="n">
        <v>46</v>
      </c>
      <c r="J58" s="12" t="n">
        <v>9</v>
      </c>
      <c r="K58" s="12" t="n">
        <v>2</v>
      </c>
      <c r="L58" s="12" t="n">
        <v>1</v>
      </c>
      <c r="M58" s="12" t="n">
        <v>3</v>
      </c>
      <c r="N58" s="12" t="n">
        <v>0</v>
      </c>
      <c r="O58" s="12" t="n">
        <v>0</v>
      </c>
      <c r="P58" s="12" t="n">
        <v>1</v>
      </c>
      <c r="Q58" s="12" t="n">
        <v>1</v>
      </c>
      <c r="R58" s="12" t="n">
        <v>0</v>
      </c>
      <c r="S58" s="12" t="n">
        <v>0</v>
      </c>
      <c r="T58" s="12" t="n">
        <v>3</v>
      </c>
      <c r="U58" s="12" t="n">
        <v>1</v>
      </c>
      <c r="V58" s="12" t="n">
        <v>0</v>
      </c>
      <c r="W58" s="12" t="n">
        <v>2</v>
      </c>
      <c r="X58" s="12" t="n">
        <v>1</v>
      </c>
      <c r="Y58" s="12" t="n">
        <v>6</v>
      </c>
      <c r="Z58" s="13" t="n">
        <f aca="false">SUM(G58:Y58)</f>
        <v>90</v>
      </c>
      <c r="AA58" s="6" t="n">
        <f aca="false">IF(Z58=F58,Z58=F58)</f>
        <v>1</v>
      </c>
    </row>
    <row r="59" customFormat="false" ht="19.5" hidden="false" customHeight="false" outlineLevel="0" collapsed="false">
      <c r="A59" s="9" t="s">
        <v>30</v>
      </c>
      <c r="B59" s="13" t="n">
        <f aca="false">SUM(B8:B58)</f>
        <v>84354</v>
      </c>
      <c r="C59" s="13" t="n">
        <f aca="false">SUM(C8:C58)</f>
        <v>83426</v>
      </c>
      <c r="D59" s="13" t="n">
        <f aca="false">SUM(D8:D58)</f>
        <v>47325</v>
      </c>
      <c r="E59" s="13" t="n">
        <f aca="false">SUM(E8:E58)</f>
        <v>37015</v>
      </c>
      <c r="F59" s="13" t="n">
        <f aca="false">SUM(F8:F58)</f>
        <v>37008</v>
      </c>
      <c r="G59" s="13" t="n">
        <f aca="false">SUM(G8:G58)</f>
        <v>1744</v>
      </c>
      <c r="H59" s="13" t="n">
        <f aca="false">SUM(H8:H58)</f>
        <v>5541</v>
      </c>
      <c r="I59" s="13" t="n">
        <f aca="false">SUM(I8:I58)</f>
        <v>14190</v>
      </c>
      <c r="J59" s="13" t="n">
        <f aca="false">SUM(J8:J58)</f>
        <v>3820</v>
      </c>
      <c r="K59" s="13" t="n">
        <f aca="false">SUM(K8:K58)</f>
        <v>657</v>
      </c>
      <c r="L59" s="13" t="n">
        <f aca="false">SUM(L8:L58)</f>
        <v>882</v>
      </c>
      <c r="M59" s="13" t="n">
        <f aca="false">SUM(M8:M58)</f>
        <v>566</v>
      </c>
      <c r="N59" s="13" t="n">
        <f aca="false">SUM(N8:N58)</f>
        <v>703</v>
      </c>
      <c r="O59" s="13" t="n">
        <f aca="false">SUM(O8:O58)</f>
        <v>837</v>
      </c>
      <c r="P59" s="13" t="n">
        <f aca="false">SUM(P8:P58)</f>
        <v>410</v>
      </c>
      <c r="Q59" s="13" t="n">
        <f aca="false">SUM(Q8:Q58)</f>
        <v>1095</v>
      </c>
      <c r="R59" s="13" t="n">
        <f aca="false">SUM(R8:R58)</f>
        <v>126</v>
      </c>
      <c r="S59" s="13" t="n">
        <f aca="false">SUM(S8:S58)</f>
        <v>512</v>
      </c>
      <c r="T59" s="13" t="n">
        <f aca="false">SUM(T8:T58)</f>
        <v>405</v>
      </c>
      <c r="U59" s="13" t="n">
        <f aca="false">SUM(U8:U58)</f>
        <v>101</v>
      </c>
      <c r="V59" s="13" t="n">
        <f aca="false">SUM(V8:V58)</f>
        <v>521</v>
      </c>
      <c r="W59" s="13" t="n">
        <f aca="false">SUM(W8:W58)</f>
        <v>849</v>
      </c>
      <c r="X59" s="13" t="n">
        <f aca="false">SUM(X8:X58)</f>
        <v>215</v>
      </c>
      <c r="Y59" s="13" t="n">
        <f aca="false">SUM(Y8:Y58)</f>
        <v>3838</v>
      </c>
      <c r="Z59" s="13"/>
      <c r="AA59" s="6"/>
    </row>
    <row r="60" s="20" customFormat="true" ht="19.5" hidden="false" customHeight="true" outlineLevel="0" collapsed="false">
      <c r="A60" s="15" t="s">
        <v>31</v>
      </c>
      <c r="B60" s="15"/>
      <c r="C60" s="15"/>
      <c r="D60" s="15"/>
      <c r="E60" s="15"/>
      <c r="F60" s="16"/>
      <c r="G60" s="17" t="n">
        <f aca="false">G59/$F$59</f>
        <v>0.0471249459576308</v>
      </c>
      <c r="H60" s="17" t="n">
        <f aca="false">H59/$F$59</f>
        <v>0.149724383916991</v>
      </c>
      <c r="I60" s="17" t="n">
        <f aca="false">I59/$F$59</f>
        <v>0.383430609597925</v>
      </c>
      <c r="J60" s="17" t="n">
        <f aca="false">J59/$F$59</f>
        <v>0.103220925205361</v>
      </c>
      <c r="K60" s="17" t="n">
        <f aca="false">K59/$F$59</f>
        <v>0.0177529182879377</v>
      </c>
      <c r="L60" s="17" t="n">
        <f aca="false">L59/$F$59</f>
        <v>0.0238326848249027</v>
      </c>
      <c r="M60" s="17" t="n">
        <f aca="false">M59/$F$59</f>
        <v>0.015293990488543</v>
      </c>
      <c r="N60" s="17" t="n">
        <f aca="false">N59/$F$59</f>
        <v>0.0189958927799395</v>
      </c>
      <c r="O60" s="17" t="n">
        <f aca="false">O59/$F$59</f>
        <v>0.0226167315175097</v>
      </c>
      <c r="P60" s="17" t="n">
        <f aca="false">P59/$F$59</f>
        <v>0.0110786856895806</v>
      </c>
      <c r="Q60" s="17" t="n">
        <f aca="false">Q59/$F$59</f>
        <v>0.0295881971465629</v>
      </c>
      <c r="R60" s="17" t="n">
        <f aca="false">R59/$F$59</f>
        <v>0.00340466926070039</v>
      </c>
      <c r="S60" s="17" t="n">
        <f aca="false">S59/$F$59</f>
        <v>0.0138348465196714</v>
      </c>
      <c r="T60" s="17" t="n">
        <f aca="false">T59/$F$59</f>
        <v>0.010943579766537</v>
      </c>
      <c r="U60" s="17" t="n">
        <f aca="false">U59/$F$59</f>
        <v>0.00272913964548206</v>
      </c>
      <c r="V60" s="17" t="n">
        <f aca="false">V59/$F$59</f>
        <v>0.01407803718115</v>
      </c>
      <c r="W60" s="17" t="n">
        <f aca="false">W59/$F$59</f>
        <v>0.0229409857328145</v>
      </c>
      <c r="X60" s="17" t="n">
        <f aca="false">X59/$F$59</f>
        <v>0.00580955469087765</v>
      </c>
      <c r="Y60" s="17" t="n">
        <f aca="false">Y59/$F$59</f>
        <v>0.103707306528318</v>
      </c>
      <c r="Z60" s="18" t="n">
        <f aca="false">SUM(G60:Y60)</f>
        <v>1.00010808473844</v>
      </c>
      <c r="AA60" s="19"/>
    </row>
    <row r="61" s="28" customFormat="true" ht="19.5" hidden="false" customHeight="true" outlineLevel="0" collapsed="false">
      <c r="A61" s="21" t="s">
        <v>32</v>
      </c>
      <c r="B61" s="21"/>
      <c r="C61" s="21"/>
      <c r="D61" s="22" t="n">
        <v>25</v>
      </c>
      <c r="E61" s="23"/>
      <c r="F61" s="24"/>
      <c r="G61" s="25"/>
      <c r="H61" s="26" t="n">
        <f aca="false">H59/$B$62</f>
        <v>5.88191584221477</v>
      </c>
      <c r="I61" s="26" t="n">
        <f aca="false">I59/$B$62</f>
        <v>15.063054647361</v>
      </c>
      <c r="J61" s="26" t="n">
        <f aca="false">J59/$B$62</f>
        <v>4.05502951042419</v>
      </c>
      <c r="K61" s="26" t="n">
        <f aca="false">K59/$B$62</f>
        <v>0.697422614750966</v>
      </c>
      <c r="L61" s="26" t="n">
        <f aca="false">L59/$B$62</f>
        <v>0.93626597596705</v>
      </c>
      <c r="M61" s="26" t="n">
        <f aca="false">M59/$B$62</f>
        <v>0.600823744214683</v>
      </c>
      <c r="N61" s="26" t="n">
        <f aca="false">N59/$B$62</f>
        <v>0.746252813044032</v>
      </c>
      <c r="O61" s="26" t="n">
        <f aca="false">O59/$B$62</f>
        <v>0.888497303723833</v>
      </c>
      <c r="P61" s="26" t="n">
        <f aca="false">P59/$B$62</f>
        <v>0.435225680438198</v>
      </c>
      <c r="Q61" s="26" t="n">
        <f aca="false">Q59/$B$62</f>
        <v>1.16237102458494</v>
      </c>
      <c r="R61" s="26" t="n">
        <f aca="false">R59/$B$62</f>
        <v>0.133752282281007</v>
      </c>
      <c r="S61" s="26" t="n">
        <f aca="false">S59/$B$62</f>
        <v>0.543501337522823</v>
      </c>
      <c r="T61" s="26" t="n">
        <f aca="false">T59/$B$62</f>
        <v>0.429918050188952</v>
      </c>
      <c r="U61" s="26" t="n">
        <f aca="false">U59/$B$62</f>
        <v>0.107214131034776</v>
      </c>
      <c r="V61" s="26" t="n">
        <f aca="false">V59/$B$62</f>
        <v>0.553055071971466</v>
      </c>
      <c r="W61" s="26" t="n">
        <f aca="false">W59/$B$62</f>
        <v>0.901235616322025</v>
      </c>
      <c r="X61" s="26" t="n">
        <f aca="false">X59/$B$62</f>
        <v>0.228228100717592</v>
      </c>
      <c r="Y61" s="25"/>
      <c r="Z61" s="27" t="n">
        <f aca="false">SUM(G61:Y61)</f>
        <v>33.3637637467623</v>
      </c>
      <c r="AA61" s="6"/>
    </row>
    <row r="62" customFormat="false" ht="18.75" hidden="false" customHeight="false" outlineLevel="0" collapsed="false">
      <c r="A62" s="29" t="s">
        <v>33</v>
      </c>
      <c r="B62" s="30" t="n">
        <f aca="false">SUMIF(H60:X60,"&gt;=3%",H60:X60)*F59/D61</f>
        <v>942.04</v>
      </c>
      <c r="C62" s="31" t="s">
        <v>34</v>
      </c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6"/>
    </row>
    <row r="63" customFormat="false" ht="15.75" hidden="false" customHeight="true" outlineLevel="0" collapsed="false">
      <c r="A63" s="6"/>
      <c r="B63" s="32"/>
      <c r="C63" s="31" t="s">
        <v>35</v>
      </c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6"/>
    </row>
    <row r="64" customFormat="false" ht="12.75" hidden="true" customHeight="false" outlineLevel="0" collapsed="false">
      <c r="A64" s="6"/>
      <c r="B64" s="33" t="n">
        <f aca="false">ROUND((SUMIF(H60:X60,"&gt;=3%",H60:X60)*F59)/D61,0)</f>
        <v>942</v>
      </c>
      <c r="C64" s="34" t="s">
        <v>36</v>
      </c>
      <c r="D64" s="34"/>
      <c r="E64" s="34"/>
      <c r="F64" s="34"/>
      <c r="G64" s="34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</sheetData>
  <sheetProtection sheet="true" password="eea9" objects="true" scenarios="true"/>
  <mergeCells count="12">
    <mergeCell ref="A5:A6"/>
    <mergeCell ref="B5:B6"/>
    <mergeCell ref="C5:C6"/>
    <mergeCell ref="D5:D6"/>
    <mergeCell ref="E5:E6"/>
    <mergeCell ref="F5:F6"/>
    <mergeCell ref="G5:G6"/>
    <mergeCell ref="H5:X5"/>
    <mergeCell ref="Y5:Y6"/>
    <mergeCell ref="Z5:Z6"/>
    <mergeCell ref="A60:E60"/>
    <mergeCell ref="A61:C6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6:39:36Z</dcterms:created>
  <dc:creator>User</dc:creator>
  <dc:description/>
  <dc:language>en-US</dc:language>
  <cp:lastModifiedBy>я</cp:lastModifiedBy>
  <cp:lastPrinted>2010-11-02T12:29:13Z</cp:lastPrinted>
  <dcterms:modified xsi:type="dcterms:W3CDTF">2010-11-03T07:10:57Z</dcterms:modified>
  <cp:revision>0</cp:revision>
  <dc:subject/>
  <dc:title/>
</cp:coreProperties>
</file>